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G" sheetId="1" state="visible" r:id="rId2"/>
    <sheet name="Paste" sheetId="2" state="visible" r:id="rId3"/>
    <sheet name="OBS" sheetId="3" state="visible" r:id="rId4"/>
    <sheet name="for_Calulation" sheetId="4" state="visible" r:id="rId5"/>
    <sheet name="MEDCS" sheetId="5" state="visible" r:id="rId6"/>
    <sheet name="MEDCS_2" sheetId="6" state="visible" r:id="rId7"/>
    <sheet name="crisis" sheetId="7" state="visible" r:id="rId8"/>
    <sheet name="T_corrforCostofcrisis" sheetId="8" state="visible" r:id="rId9"/>
    <sheet name="T_corrforCostofcrisis_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RINVRG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2</xdr:rowOff>
              </xdr:from>
              <xdr:to>
                <xdr:col>27</xdr:col>
                <xdr:colOff>23</xdr:colOff>
                <xdr:row>4</xdr:row>
                <xdr:rowOff>10</xdr:rowOff>
              </xdr:to>
            </anchor>
          </commentPr>
        </mc:Choice>
        <mc:Fallback/>
      </mc:AlternateContent>
    </commen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From W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3</xdr:row>
                <xdr:rowOff>7</xdr:rowOff>
              </xdr:from>
              <xdr:to>
                <xdr:col>28</xdr:col>
                <xdr:colOff>5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From W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3</xdr:row>
                <xdr:rowOff>7</xdr:rowOff>
              </xdr:from>
              <xdr:to>
                <xdr:col>28</xdr:col>
                <xdr:colOff>60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From W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3</xdr:row>
                <xdr:rowOff>7</xdr:rowOff>
              </xdr:from>
              <xdr:to>
                <xdr:col>28</xdr:col>
                <xdr:colOff>60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10">
  <si>
    <t xml:space="preserve">Simple regression</t>
  </si>
  <si>
    <t xml:space="preserve">Mean</t>
  </si>
  <si>
    <t xml:space="preserve">Median</t>
  </si>
  <si>
    <t xml:space="preserve">Standard deviation</t>
  </si>
  <si>
    <t xml:space="preserve">LEN</t>
  </si>
  <si>
    <t xml:space="preserve">t-stat</t>
  </si>
  <si>
    <t xml:space="preserve">p-value</t>
  </si>
  <si>
    <t xml:space="preserve">DEP</t>
  </si>
  <si>
    <t xml:space="preserve">ACM</t>
  </si>
  <si>
    <t xml:space="preserve">ACMP</t>
  </si>
  <si>
    <t xml:space="preserve">OBSPCY</t>
  </si>
  <si>
    <t xml:space="preserve">OBSACRGDP</t>
  </si>
  <si>
    <t xml:space="preserve">OBSDCUR</t>
  </si>
  <si>
    <t xml:space="preserve">OBSDSD</t>
  </si>
  <si>
    <t xml:space="preserve">OBSYAGDP</t>
  </si>
  <si>
    <t xml:space="preserve">OBSYARCR</t>
  </si>
  <si>
    <t xml:space="preserve">OBSYARBM</t>
  </si>
  <si>
    <t xml:space="preserve">OBSARINTR3M</t>
  </si>
  <si>
    <t xml:space="preserve">OBSYBGDP</t>
  </si>
  <si>
    <t xml:space="preserve">OBSYBRCR</t>
  </si>
  <si>
    <t xml:space="preserve">OBSYBRBM</t>
  </si>
  <si>
    <t xml:space="preserve">OBSBRINTR3M</t>
  </si>
  <si>
    <t xml:space="preserve">OBSBINTR3M</t>
  </si>
  <si>
    <t xml:space="preserve">OBSGAPRCR</t>
  </si>
  <si>
    <t xml:space="preserve">OBSGAPRBM</t>
  </si>
  <si>
    <t xml:space="preserve">OBSYBSP</t>
  </si>
  <si>
    <t xml:space="preserve">OBSYBRPN</t>
  </si>
  <si>
    <t xml:space="preserve">OBSGAPSP</t>
  </si>
  <si>
    <t xml:space="preserve">OBSGAPRPN</t>
  </si>
  <si>
    <t xml:space="preserve">OBSRINVRGDP</t>
  </si>
  <si>
    <t xml:space="preserve">OBSPDRGDP</t>
  </si>
  <si>
    <t xml:space="preserve">OBSFBRGDP</t>
  </si>
  <si>
    <t xml:space="preserve">OBSCABRGDP</t>
  </si>
  <si>
    <t xml:space="preserve">OBSNFARBM</t>
  </si>
  <si>
    <t xml:space="preserve">OBSGAPREX</t>
  </si>
  <si>
    <t xml:space="preserve">OBSDF</t>
  </si>
  <si>
    <t xml:space="preserve">OBSBH</t>
  </si>
  <si>
    <t xml:space="preserve">OBSBG</t>
  </si>
  <si>
    <t xml:space="preserve">OBSLS</t>
  </si>
  <si>
    <t xml:space="preserve">OBSLSRD</t>
  </si>
  <si>
    <t xml:space="preserve">OBSF</t>
  </si>
  <si>
    <t xml:space="preserve">OBSLGI</t>
  </si>
  <si>
    <t xml:space="preserve">OBSBCRTA</t>
  </si>
  <si>
    <t xml:space="preserve">OBSBN</t>
  </si>
  <si>
    <t xml:space="preserve">OBSBM</t>
  </si>
  <si>
    <t xml:space="preserve">OBSSF</t>
  </si>
  <si>
    <t xml:space="preserve">OBSBKRA</t>
  </si>
  <si>
    <t xml:space="preserve">OBSAMC</t>
  </si>
  <si>
    <t xml:space="preserve">OBSRCGRGDP</t>
  </si>
  <si>
    <t xml:space="preserve">OBSYPRGDP</t>
  </si>
  <si>
    <t xml:space="preserve">OBSYWLDY</t>
  </si>
  <si>
    <t xml:space="preserve">OBSRAI</t>
  </si>
  <si>
    <t xml:space="preserve">OBSVIX</t>
  </si>
  <si>
    <t xml:space="preserve">OBSCRISISWLD</t>
  </si>
  <si>
    <t xml:space="preserve">OBSCRISISREG</t>
  </si>
  <si>
    <t xml:space="preserve">_COEF_RESULT</t>
  </si>
  <si>
    <t xml:space="preserve">_PVAL_RESULT</t>
  </si>
  <si>
    <t xml:space="preserve">C1</t>
  </si>
  <si>
    <t xml:space="preserve">C2</t>
  </si>
  <si>
    <t xml:space="preserve">C3</t>
  </si>
  <si>
    <t xml:space="preserve">C4</t>
  </si>
  <si>
    <t xml:space="preserve">Last updated: 07/20/09 - 19:3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Correlation</t>
  </si>
  <si>
    <t xml:space="preserve">#COUNT(for_Calulation!$$5:$$44)</t>
  </si>
  <si>
    <t xml:space="preserve">#AVERAGE(for_Calulation!$$5:$$44)</t>
  </si>
  <si>
    <t xml:space="preserve">#MEDIAN(for_Calulation!$$5:$$44)</t>
  </si>
  <si>
    <t xml:space="preserve">#STDEV(for_Calulation!$$5:$$44)</t>
  </si>
  <si>
    <t xml:space="preserve">#CORREL(for_Calulation!$$5:$$44,for_Calulation!$C$5:$C$44)</t>
  </si>
  <si>
    <t xml:space="preserve">#CORREL(for_Calulation!$$5:$$44,for_Calulation!$D$5:$D$44)</t>
  </si>
  <si>
    <t xml:space="preserve">#CORREL(for_Calulation!$$5:$$44,for_Calulation!$E$5:$E$44)</t>
  </si>
  <si>
    <t xml:space="preserve">#CORREL(for_Calulation!$$5:$$44,for_Calulation!$F$5:$F$44)</t>
  </si>
  <si>
    <t xml:space="preserve">ACMLOSS</t>
  </si>
  <si>
    <t xml:space="preserve">ACMPLOSS</t>
  </si>
  <si>
    <t xml:space="preserve">A0_20GDP</t>
  </si>
  <si>
    <t xml:space="preserve">A0_40GDP</t>
  </si>
  <si>
    <t xml:space="preserve">A20_40GDP</t>
  </si>
  <si>
    <t xml:space="preserve">YLOSS</t>
  </si>
  <si>
    <t xml:space="preserve">PCY</t>
  </si>
  <si>
    <t xml:space="preserve">ACRGDP</t>
  </si>
  <si>
    <t xml:space="preserve">DCUR</t>
  </si>
  <si>
    <t xml:space="preserve">DSD</t>
  </si>
  <si>
    <t xml:space="preserve">YAGDP</t>
  </si>
  <si>
    <t xml:space="preserve">YARCR</t>
  </si>
  <si>
    <t xml:space="preserve">YARBM</t>
  </si>
  <si>
    <t xml:space="preserve">ARINTR3M</t>
  </si>
  <si>
    <t xml:space="preserve">YBGDP</t>
  </si>
  <si>
    <t xml:space="preserve">YBRCR</t>
  </si>
  <si>
    <t xml:space="preserve">YBRBM</t>
  </si>
  <si>
    <t xml:space="preserve">BRINTR3M</t>
  </si>
  <si>
    <t xml:space="preserve">BINTR3M</t>
  </si>
  <si>
    <t xml:space="preserve">GAPRCR</t>
  </si>
  <si>
    <t xml:space="preserve">GAPRBM</t>
  </si>
  <si>
    <t xml:space="preserve">YBSP</t>
  </si>
  <si>
    <t xml:space="preserve">YBRPN</t>
  </si>
  <si>
    <t xml:space="preserve">GAPSP</t>
  </si>
  <si>
    <t xml:space="preserve">GAPRPN</t>
  </si>
  <si>
    <t xml:space="preserve">NIL</t>
  </si>
  <si>
    <t xml:space="preserve">PDRGDP</t>
  </si>
  <si>
    <t xml:space="preserve">FBRGDP</t>
  </si>
  <si>
    <t xml:space="preserve">CABRGDP</t>
  </si>
  <si>
    <t xml:space="preserve">NFARBM</t>
  </si>
  <si>
    <t xml:space="preserve">GAPREX</t>
  </si>
  <si>
    <t xml:space="preserve">DF</t>
  </si>
  <si>
    <t xml:space="preserve">BH</t>
  </si>
  <si>
    <t xml:space="preserve">BG</t>
  </si>
  <si>
    <t xml:space="preserve">LS</t>
  </si>
  <si>
    <t xml:space="preserve">LSRD</t>
  </si>
  <si>
    <t xml:space="preserve">F</t>
  </si>
  <si>
    <t xml:space="preserve">LGI</t>
  </si>
  <si>
    <t xml:space="preserve">BCRTA</t>
  </si>
  <si>
    <t xml:space="preserve">BN</t>
  </si>
  <si>
    <t xml:space="preserve">BM</t>
  </si>
  <si>
    <t xml:space="preserve">SF</t>
  </si>
  <si>
    <t xml:space="preserve">BKRA</t>
  </si>
  <si>
    <t xml:space="preserve">AMC</t>
  </si>
  <si>
    <t xml:space="preserve">RCGRGDP</t>
  </si>
  <si>
    <t xml:space="preserve">YPRGDP</t>
  </si>
  <si>
    <t xml:space="preserve">YWLDY</t>
  </si>
  <si>
    <t xml:space="preserve">RAI</t>
  </si>
  <si>
    <t xml:space="preserve">VIX</t>
  </si>
  <si>
    <t xml:space="preserve">CRISISWLD</t>
  </si>
  <si>
    <t xml:space="preserve">CRISISREG</t>
  </si>
  <si>
    <t xml:space="preserve">LENC</t>
  </si>
  <si>
    <t xml:space="preserve">DATE</t>
  </si>
  <si>
    <t xml:space="preserve">VAR1AR</t>
  </si>
  <si>
    <t xml:space="preserve">VAR2AR</t>
  </si>
  <si>
    <t xml:space="preserve">VAR3AR</t>
  </si>
  <si>
    <t xml:space="preserve">VAR4AR</t>
  </si>
  <si>
    <t xml:space="preserve">VARBO</t>
  </si>
  <si>
    <t xml:space="preserve">VAR1BR</t>
  </si>
  <si>
    <t xml:space="preserve">VAR2BR</t>
  </si>
  <si>
    <t xml:space="preserve">small</t>
  </si>
  <si>
    <t xml:space="preserve">VARBG</t>
  </si>
  <si>
    <t xml:space="preserve">VARCL</t>
  </si>
  <si>
    <t xml:space="preserve">VAR1CO</t>
  </si>
  <si>
    <t xml:space="preserve">VAR2CO</t>
  </si>
  <si>
    <t xml:space="preserve">VARCI</t>
  </si>
  <si>
    <t xml:space="preserve">medium</t>
  </si>
  <si>
    <t xml:space="preserve">VARHR</t>
  </si>
  <si>
    <t xml:space="preserve">VARCZ</t>
  </si>
  <si>
    <t xml:space="preserve">VARDO</t>
  </si>
  <si>
    <t xml:space="preserve">VAREC</t>
  </si>
  <si>
    <t xml:space="preserve">VAREE</t>
  </si>
  <si>
    <t xml:space="preserve">VARFI</t>
  </si>
  <si>
    <t xml:space="preserve">VARGH</t>
  </si>
  <si>
    <t xml:space="preserve">VARID</t>
  </si>
  <si>
    <t xml:space="preserve">VARJM</t>
  </si>
  <si>
    <t xml:space="preserve">VARJP</t>
  </si>
  <si>
    <t xml:space="preserve">VARKR</t>
  </si>
  <si>
    <t xml:space="preserve">VARLV</t>
  </si>
  <si>
    <t xml:space="preserve">VARLT</t>
  </si>
  <si>
    <t xml:space="preserve">VARMY</t>
  </si>
  <si>
    <t xml:space="preserve">VARMX</t>
  </si>
  <si>
    <t xml:space="preserve">VARNI</t>
  </si>
  <si>
    <t xml:space="preserve">VARNO</t>
  </si>
  <si>
    <t xml:space="preserve">VARPY</t>
  </si>
  <si>
    <t xml:space="preserve">VARPH</t>
  </si>
  <si>
    <t xml:space="preserve">VARRU</t>
  </si>
  <si>
    <t xml:space="preserve">VARLK</t>
  </si>
  <si>
    <t xml:space="preserve">VARSE</t>
  </si>
  <si>
    <t xml:space="preserve">VARTH</t>
  </si>
  <si>
    <t xml:space="preserve">VARTR</t>
  </si>
  <si>
    <t xml:space="preserve">VARUA</t>
  </si>
  <si>
    <t xml:space="preserve">VARUY</t>
  </si>
  <si>
    <t xml:space="preserve">VARVE</t>
  </si>
  <si>
    <t xml:space="preserve">VARVN</t>
  </si>
  <si>
    <t xml:space="preserve">take out ar2 and br1</t>
  </si>
  <si>
    <t xml:space="preserve">take out ar2, br1 and br2</t>
  </si>
  <si>
    <t xml:space="preserve">RINVRGDP</t>
  </si>
  <si>
    <t xml:space="preserve">YHPFGDPB1TO3</t>
  </si>
  <si>
    <t xml:space="preserve">YHPFGDPF3TO5</t>
  </si>
  <si>
    <t xml:space="preserve"> </t>
  </si>
  <si>
    <t xml:space="preserve">VARUS</t>
  </si>
  <si>
    <t xml:space="preserve">VARGB</t>
  </si>
  <si>
    <t xml:space="preserve">VARES</t>
  </si>
  <si>
    <t xml:space="preserve">VARDE</t>
  </si>
  <si>
    <t xml:space="preserve">VARCH</t>
  </si>
  <si>
    <t xml:space="preserve">VARIS</t>
  </si>
  <si>
    <t xml:space="preserve">VARIE</t>
  </si>
  <si>
    <t xml:space="preserve">VARNL</t>
  </si>
  <si>
    <t xml:space="preserve">Quarter</t>
  </si>
  <si>
    <t xml:space="preserve">Argentina</t>
  </si>
  <si>
    <t xml:space="preserve">AR</t>
  </si>
  <si>
    <t xml:space="preserve">Bolivia</t>
  </si>
  <si>
    <t xml:space="preserve">BO</t>
  </si>
  <si>
    <t xml:space="preserve">Brazil</t>
  </si>
  <si>
    <t xml:space="preserve">BR</t>
  </si>
  <si>
    <t xml:space="preserve">Bulgaria</t>
  </si>
  <si>
    <t xml:space="preserve">Chile</t>
  </si>
  <si>
    <t xml:space="preserve">CL</t>
  </si>
  <si>
    <t xml:space="preserve">Colombia</t>
  </si>
  <si>
    <t xml:space="preserve">CO</t>
  </si>
  <si>
    <t xml:space="preserve">Cote d'Ivoire</t>
  </si>
  <si>
    <t xml:space="preserve">CI</t>
  </si>
  <si>
    <t xml:space="preserve">Croatia</t>
  </si>
  <si>
    <t xml:space="preserve">HR</t>
  </si>
  <si>
    <t xml:space="preserve">Czech Republic</t>
  </si>
  <si>
    <t xml:space="preserve">CZ</t>
  </si>
  <si>
    <t xml:space="preserve">Dominican Republic</t>
  </si>
  <si>
    <t xml:space="preserve">DO</t>
  </si>
  <si>
    <t xml:space="preserve">Ecuador</t>
  </si>
  <si>
    <t xml:space="preserve">EC</t>
  </si>
  <si>
    <t xml:space="preserve">Estonia</t>
  </si>
  <si>
    <t xml:space="preserve">EE</t>
  </si>
  <si>
    <t xml:space="preserve">Finland</t>
  </si>
  <si>
    <t xml:space="preserve">FI</t>
  </si>
  <si>
    <t xml:space="preserve">Ghana</t>
  </si>
  <si>
    <t xml:space="preserve">GH</t>
  </si>
  <si>
    <t xml:space="preserve">Indonesia</t>
  </si>
  <si>
    <t xml:space="preserve">ID</t>
  </si>
  <si>
    <t xml:space="preserve">Jamaica</t>
  </si>
  <si>
    <t xml:space="preserve">JM</t>
  </si>
  <si>
    <t xml:space="preserve">Japan</t>
  </si>
  <si>
    <t xml:space="preserve">JP</t>
  </si>
  <si>
    <t xml:space="preserve">Korea</t>
  </si>
  <si>
    <t xml:space="preserve">KR</t>
  </si>
  <si>
    <t xml:space="preserve">Latvia</t>
  </si>
  <si>
    <t xml:space="preserve">LV</t>
  </si>
  <si>
    <t xml:space="preserve">Lithuania</t>
  </si>
  <si>
    <t xml:space="preserve">LT</t>
  </si>
  <si>
    <t xml:space="preserve">Malaysia</t>
  </si>
  <si>
    <t xml:space="preserve">MY</t>
  </si>
  <si>
    <t xml:space="preserve">Mexico</t>
  </si>
  <si>
    <t xml:space="preserve">MX</t>
  </si>
  <si>
    <t xml:space="preserve">Nicaragua</t>
  </si>
  <si>
    <t xml:space="preserve">NI</t>
  </si>
  <si>
    <t xml:space="preserve">Norway</t>
  </si>
  <si>
    <t xml:space="preserve">NO</t>
  </si>
  <si>
    <t xml:space="preserve">Paraguay</t>
  </si>
  <si>
    <t xml:space="preserve">PY</t>
  </si>
  <si>
    <t xml:space="preserve">Philippines</t>
  </si>
  <si>
    <t xml:space="preserve">PH</t>
  </si>
  <si>
    <t xml:space="preserve">Russia</t>
  </si>
  <si>
    <t xml:space="preserve">RU</t>
  </si>
  <si>
    <t xml:space="preserve">Sri Lanka</t>
  </si>
  <si>
    <t xml:space="preserve">LK</t>
  </si>
  <si>
    <t xml:space="preserve">Sweden</t>
  </si>
  <si>
    <t xml:space="preserve">SE</t>
  </si>
  <si>
    <t xml:space="preserve">Thailand</t>
  </si>
  <si>
    <t xml:space="preserve">TH</t>
  </si>
  <si>
    <t xml:space="preserve">Turkey</t>
  </si>
  <si>
    <t xml:space="preserve">TR</t>
  </si>
  <si>
    <t xml:space="preserve">Ukraine</t>
  </si>
  <si>
    <t xml:space="preserve">UA</t>
  </si>
  <si>
    <t xml:space="preserve">Uruguay</t>
  </si>
  <si>
    <t xml:space="preserve">UY</t>
  </si>
  <si>
    <t xml:space="preserve">Venezuela</t>
  </si>
  <si>
    <t xml:space="preserve">VE</t>
  </si>
  <si>
    <t xml:space="preserve">Vietnam</t>
  </si>
  <si>
    <t xml:space="preserve">VN</t>
  </si>
  <si>
    <t xml:space="preserve">United States</t>
  </si>
  <si>
    <t xml:space="preserve">US</t>
  </si>
  <si>
    <t xml:space="preserve">United Kingdom</t>
  </si>
  <si>
    <t xml:space="preserve">GB</t>
  </si>
  <si>
    <t xml:space="preserve">Spain</t>
  </si>
  <si>
    <t xml:space="preserve">ES</t>
  </si>
  <si>
    <t xml:space="preserve">Germany</t>
  </si>
  <si>
    <t xml:space="preserve">DE</t>
  </si>
  <si>
    <t xml:space="preserve">Switzerland</t>
  </si>
  <si>
    <t xml:space="preserve">CH</t>
  </si>
  <si>
    <t xml:space="preserve">Iceland</t>
  </si>
  <si>
    <t xml:space="preserve">IS</t>
  </si>
  <si>
    <t xml:space="preserve">Ireland</t>
  </si>
  <si>
    <t xml:space="preserve">IE</t>
  </si>
  <si>
    <t xml:space="preserve">Netherland</t>
  </si>
  <si>
    <t xml:space="preserve">N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0.000"/>
    <numFmt numFmtId="168" formatCode="0.00"/>
    <numFmt numFmtId="169" formatCode="0.0"/>
    <numFmt numFmtId="170" formatCode="0.0000"/>
    <numFmt numFmtId="171" formatCode="0.00E+00"/>
    <numFmt numFmtId="172" formatCode="0%"/>
    <numFmt numFmtId="173" formatCode="0.0000000"/>
    <numFmt numFmtId="174" formatCode="0.00%"/>
    <numFmt numFmtId="175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: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2.28"/>
    <col collapsed="false" customWidth="true" hidden="false" outlineLevel="0" max="5" min="5" style="0" width="16.28"/>
    <col collapsed="false" customWidth="true" hidden="false" outlineLevel="0" max="6" min="6" style="0" width="11.56"/>
    <col collapsed="false" customWidth="false" hidden="true" outlineLevel="0" max="7" min="7" style="0" width="9.06"/>
    <col collapsed="false" customWidth="false" hidden="true" outlineLevel="0" max="10" min="10" style="0" width="9.06"/>
    <col collapsed="false" customWidth="false" hidden="true" outlineLevel="0" max="13" min="13" style="0" width="9.06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B2" s="2" t="n">
        <v>36526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5</v>
      </c>
      <c r="K2" s="0" t="s">
        <v>6</v>
      </c>
      <c r="L2" s="0" t="s">
        <v>8</v>
      </c>
      <c r="M2" s="0" t="s">
        <v>5</v>
      </c>
      <c r="N2" s="0" t="s">
        <v>6</v>
      </c>
      <c r="O2" s="0" t="s">
        <v>9</v>
      </c>
      <c r="P2" s="0" t="s">
        <v>5</v>
      </c>
      <c r="Q2" s="0" t="s">
        <v>6</v>
      </c>
    </row>
    <row r="3" customFormat="false" ht="12.75" hidden="false" customHeight="false" outlineLevel="0" collapsed="false">
      <c r="A3" s="0" t="s">
        <v>10</v>
      </c>
      <c r="B3" s="0" t="n">
        <f aca="false">COUNT(for_Calulation!G5:G44)</f>
        <v>40</v>
      </c>
      <c r="C3" s="3" t="n">
        <f aca="false">AVERAGE(for_Calulation!G$5:G$44)</f>
        <v>6993.85242564</v>
      </c>
      <c r="D3" s="3" t="n">
        <f aca="false">MEDIAN(for_Calulation!G$5:G$44)</f>
        <v>5672.142241</v>
      </c>
      <c r="E3" s="3" t="n">
        <f aca="false">STDEV(for_Calulation!G$5:G$44)</f>
        <v>5524.41306023712</v>
      </c>
      <c r="F3" s="4" t="n">
        <f aca="false">Paste!B5</f>
        <v>0.000214</v>
      </c>
      <c r="G3" s="5"/>
      <c r="H3" s="5" t="n">
        <f aca="false">Paste!H5</f>
        <v>0.3915</v>
      </c>
      <c r="I3" s="4" t="n">
        <f aca="false">Paste!C5</f>
        <v>-3.02E-005</v>
      </c>
      <c r="J3" s="5"/>
      <c r="K3" s="5" t="n">
        <f aca="false">Paste!I5</f>
        <v>0.8683</v>
      </c>
      <c r="L3" s="4" t="n">
        <f aca="false">Paste!D5</f>
        <v>0.000224</v>
      </c>
      <c r="M3" s="5"/>
      <c r="N3" s="5" t="n">
        <f aca="false">Paste!J5</f>
        <v>0.6386</v>
      </c>
      <c r="O3" s="4" t="n">
        <f aca="false">Paste!E5</f>
        <v>-0.000136</v>
      </c>
      <c r="P3" s="5"/>
      <c r="Q3" s="5" t="n">
        <f aca="false">Paste!K5</f>
        <v>0.4793</v>
      </c>
    </row>
    <row r="4" customFormat="false" ht="12.75" hidden="false" customHeight="false" outlineLevel="0" collapsed="false">
      <c r="A4" s="0" t="s">
        <v>11</v>
      </c>
      <c r="B4" s="0" t="n">
        <f aca="false">COUNT(for_Calulation!H5:H44)</f>
        <v>38</v>
      </c>
      <c r="C4" s="6" t="n">
        <f aca="false">AVERAGE(for_Calulation!H$5:H$44)</f>
        <v>47.9344291731982</v>
      </c>
      <c r="D4" s="6" t="n">
        <f aca="false">MEDIAN(for_Calulation!H$5:H$44)</f>
        <v>29.0016635775395</v>
      </c>
      <c r="E4" s="6" t="n">
        <f aca="false">STDEV(for_Calulation!H$5:H$44)</f>
        <v>39.3217171874864</v>
      </c>
      <c r="F4" s="4" t="n">
        <f aca="false">Paste!B6</f>
        <v>0.056399</v>
      </c>
      <c r="G4" s="5"/>
      <c r="H4" s="5" t="n">
        <f aca="false">Paste!H6</f>
        <v>0.0772999999999999</v>
      </c>
      <c r="I4" s="4" t="n">
        <f aca="false">Paste!C6</f>
        <v>0.01721</v>
      </c>
      <c r="J4" s="5"/>
      <c r="K4" s="5" t="n">
        <f aca="false">Paste!I6</f>
        <v>0.4697</v>
      </c>
      <c r="L4" s="4" t="n">
        <f aca="false">Paste!D6</f>
        <v>-0.09736</v>
      </c>
      <c r="M4" s="5"/>
      <c r="N4" s="5" t="n">
        <f aca="false">Paste!J6</f>
        <v>0.2065</v>
      </c>
      <c r="O4" s="4" t="n">
        <f aca="false">Paste!E6</f>
        <v>-0.00488</v>
      </c>
      <c r="P4" s="5"/>
      <c r="Q4" s="5" t="n">
        <f aca="false">Paste!K6</f>
        <v>0.8582</v>
      </c>
    </row>
    <row r="5" customFormat="false" ht="12.75" hidden="false" customHeight="false" outlineLevel="0" collapsed="false">
      <c r="A5" s="0" t="s">
        <v>12</v>
      </c>
      <c r="B5" s="0" t="n">
        <f aca="false">COUNT(for_Calulation!I$5:I$44)</f>
        <v>40</v>
      </c>
      <c r="C5" s="6" t="n">
        <f aca="false">AVERAGE(for_Calulation!I$5:I$44)</f>
        <v>0.575</v>
      </c>
      <c r="D5" s="6" t="n">
        <f aca="false">MEDIAN(for_Calulation!I$5:I$44)</f>
        <v>1</v>
      </c>
      <c r="E5" s="6" t="n">
        <f aca="false">STDEV(for_Calulation!I$5:I$44)</f>
        <v>0.500640615253123</v>
      </c>
      <c r="F5" s="5" t="n">
        <f aca="false">Paste!B7</f>
        <v>6.439898</v>
      </c>
      <c r="G5" s="7"/>
      <c r="H5" s="5" t="n">
        <f aca="false">Paste!H7</f>
        <v>0.0261</v>
      </c>
      <c r="I5" s="5" t="n">
        <f aca="false">Paste!C7</f>
        <v>6.270016</v>
      </c>
      <c r="J5" s="5"/>
      <c r="K5" s="5" t="n">
        <f aca="false">Paste!I7</f>
        <v>0.0204</v>
      </c>
      <c r="L5" s="5" t="n">
        <f aca="false">Paste!D7</f>
        <v>-13.57232</v>
      </c>
      <c r="M5" s="5"/>
      <c r="N5" s="5" t="n">
        <f aca="false">Paste!J7</f>
        <v>0.1385</v>
      </c>
      <c r="O5" s="5" t="n">
        <f aca="false">Paste!E7</f>
        <v>-4.379119</v>
      </c>
      <c r="P5" s="5"/>
      <c r="Q5" s="5" t="n">
        <f aca="false">Paste!K7</f>
        <v>0.0195</v>
      </c>
    </row>
    <row r="6" customFormat="false" ht="12.75" hidden="false" customHeight="false" outlineLevel="0" collapsed="false">
      <c r="A6" s="0" t="s">
        <v>13</v>
      </c>
      <c r="B6" s="0" t="n">
        <f aca="false">COUNT(for_Calulation!J$5:J$44)</f>
        <v>40</v>
      </c>
      <c r="C6" s="6" t="n">
        <f aca="false">AVERAGE(for_Calulation!J$5:J$44)</f>
        <v>0.125</v>
      </c>
      <c r="D6" s="6" t="n">
        <f aca="false">MEDIAN(for_Calulation!J$5:J$44)</f>
        <v>0</v>
      </c>
      <c r="E6" s="6" t="n">
        <f aca="false">STDEV(for_Calulation!J$5:J$44)</f>
        <v>0.334932063528542</v>
      </c>
      <c r="F6" s="5" t="n">
        <f aca="false">Paste!B8</f>
        <v>-3.6</v>
      </c>
      <c r="G6" s="7"/>
      <c r="H6" s="5" t="n">
        <f aca="false">Paste!H8</f>
        <v>0.1838</v>
      </c>
      <c r="I6" s="5" t="n">
        <f aca="false">Paste!C8</f>
        <v>-3.346235</v>
      </c>
      <c r="J6" s="5"/>
      <c r="K6" s="5" t="n">
        <f aca="false">Paste!I8</f>
        <v>0.2467</v>
      </c>
      <c r="L6" s="5" t="n">
        <f aca="false">Paste!D8</f>
        <v>11.1752</v>
      </c>
      <c r="M6" s="5"/>
      <c r="N6" s="5" t="n">
        <f aca="false">Paste!J8</f>
        <v>0.1089</v>
      </c>
      <c r="O6" s="5" t="n">
        <f aca="false">Paste!E8</f>
        <v>-2.801804</v>
      </c>
      <c r="P6" s="5"/>
      <c r="Q6" s="5" t="n">
        <f aca="false">Paste!K8</f>
        <v>0.2804</v>
      </c>
    </row>
    <row r="7" customFormat="false" ht="12.75" hidden="false" customHeight="false" outlineLevel="0" collapsed="false">
      <c r="A7" s="0" t="s">
        <v>14</v>
      </c>
      <c r="B7" s="0" t="n">
        <f aca="false">COUNT(for_Calulation!K$5:K$44)</f>
        <v>39</v>
      </c>
      <c r="C7" s="6" t="n">
        <f aca="false">AVERAGE(for_Calulation!K$5:K$44)*100</f>
        <v>52.4295885572763</v>
      </c>
      <c r="D7" s="6" t="n">
        <f aca="false">MEDIAN(for_Calulation!K$5:K$44)*100</f>
        <v>127.88648663626</v>
      </c>
      <c r="E7" s="6" t="n">
        <f aca="false">STDEV(for_Calulation!K$5:K$44)*(100)</f>
        <v>575.015725796511</v>
      </c>
      <c r="F7" s="4" t="n">
        <f aca="false">Paste!B9</f>
        <v>-0.9898</v>
      </c>
      <c r="G7" s="5"/>
      <c r="H7" s="5" t="n">
        <f aca="false">Paste!H9</f>
        <v>0</v>
      </c>
      <c r="I7" s="4" t="n">
        <f aca="false">Paste!C9</f>
        <v>-0.687416</v>
      </c>
      <c r="J7" s="5"/>
      <c r="K7" s="5" t="n">
        <f aca="false">Paste!I9</f>
        <v>0</v>
      </c>
      <c r="L7" s="4" t="n">
        <f aca="false">Paste!D9</f>
        <v>2.972154</v>
      </c>
      <c r="M7" s="5"/>
      <c r="N7" s="5" t="n">
        <f aca="false">Paste!J9</f>
        <v>0.0001</v>
      </c>
      <c r="O7" s="4" t="n">
        <f aca="false">Paste!E9</f>
        <v>0.459563</v>
      </c>
      <c r="P7" s="5"/>
      <c r="Q7" s="5" t="n">
        <f aca="false">Paste!K9</f>
        <v>0.0086</v>
      </c>
    </row>
    <row r="8" customFormat="false" ht="12.75" hidden="false" customHeight="false" outlineLevel="0" collapsed="false">
      <c r="A8" s="0" t="s">
        <v>15</v>
      </c>
      <c r="B8" s="0" t="n">
        <f aca="false">COUNT(for_Calulation!L$5:L$44)</f>
        <v>39</v>
      </c>
      <c r="C8" s="6" t="n">
        <f aca="false">AVERAGE(for_Calulation!L$5:L$44)*100</f>
        <v>1714.65270962856</v>
      </c>
      <c r="D8" s="6" t="n">
        <f aca="false">MEDIAN(for_Calulation!L$5:L$44)*100</f>
        <v>1219.83626336577</v>
      </c>
      <c r="E8" s="6" t="n">
        <f aca="false">STDEV(for_Calulation!L$5:L$44)*(100)</f>
        <v>5578.36814613252</v>
      </c>
      <c r="F8" s="4" t="n">
        <f aca="false">Paste!B10</f>
        <v>0.013525</v>
      </c>
      <c r="G8" s="5"/>
      <c r="H8" s="5" t="n">
        <f aca="false">Paste!H10</f>
        <v>0.084</v>
      </c>
      <c r="I8" s="4" t="n">
        <f aca="false">Paste!C10</f>
        <v>-0.006081</v>
      </c>
      <c r="J8" s="5"/>
      <c r="K8" s="5" t="n">
        <f aca="false">Paste!I10</f>
        <v>0.451</v>
      </c>
      <c r="L8" s="4" t="n">
        <f aca="false">Paste!D10</f>
        <v>0.002826</v>
      </c>
      <c r="M8" s="5"/>
      <c r="N8" s="5" t="n">
        <f aca="false">Paste!J10</f>
        <v>0.8955</v>
      </c>
      <c r="O8" s="4" t="n">
        <f aca="false">Paste!E10</f>
        <v>0.006804</v>
      </c>
      <c r="P8" s="5"/>
      <c r="Q8" s="5" t="n">
        <f aca="false">Paste!K10</f>
        <v>0.3937</v>
      </c>
    </row>
    <row r="9" customFormat="false" ht="12.75" hidden="false" customHeight="false" outlineLevel="0" collapsed="false">
      <c r="A9" s="0" t="s">
        <v>16</v>
      </c>
      <c r="B9" s="0" t="n">
        <f aca="false">COUNT(for_Calulation!N$5:N$44)</f>
        <v>34</v>
      </c>
      <c r="C9" s="6" t="n">
        <f aca="false">AVERAGE(for_Calulation!M$5:M$44)*100</f>
        <v>245.066831067234</v>
      </c>
      <c r="D9" s="6" t="n">
        <f aca="false">MEDIAN(for_Calulation!M$5:M$44)*100</f>
        <v>270.762765995644</v>
      </c>
      <c r="E9" s="6" t="n">
        <f aca="false">STDEV(for_Calulation!M$5:M$44)*(100)</f>
        <v>1825.04405645831</v>
      </c>
      <c r="F9" s="4" t="n">
        <f aca="false">Paste!B11</f>
        <v>0.046979</v>
      </c>
      <c r="G9" s="5"/>
      <c r="H9" s="5" t="n">
        <f aca="false">Paste!H11</f>
        <v>0.3218</v>
      </c>
      <c r="I9" s="4" t="n">
        <f aca="false">Paste!C11</f>
        <v>-0.0434729999999999</v>
      </c>
      <c r="J9" s="5"/>
      <c r="K9" s="5" t="n">
        <f aca="false">Paste!I11</f>
        <v>0.2883</v>
      </c>
      <c r="L9" s="4" t="n">
        <f aca="false">Paste!D11</f>
        <v>-0.047731</v>
      </c>
      <c r="M9" s="5"/>
      <c r="N9" s="5" t="n">
        <f aca="false">Paste!J11</f>
        <v>0.6585</v>
      </c>
      <c r="O9" s="4" t="n">
        <f aca="false">Paste!E11</f>
        <v>0.058224</v>
      </c>
      <c r="P9" s="5"/>
      <c r="Q9" s="5" t="n">
        <f aca="false">Paste!K11</f>
        <v>0.2188</v>
      </c>
    </row>
    <row r="10" customFormat="false" ht="12.75" hidden="false" customHeight="false" outlineLevel="0" collapsed="false">
      <c r="A10" s="0" t="s">
        <v>17</v>
      </c>
      <c r="B10" s="0" t="n">
        <f aca="false">COUNT(for_Calulation!M$5:M$44)</f>
        <v>39</v>
      </c>
      <c r="C10" s="6" t="n">
        <f aca="false">AVERAGE(for_Calulation!N$7:N$9,for_Calulation!N$13:N$44)</f>
        <v>4.54613400841654</v>
      </c>
      <c r="D10" s="6" t="n">
        <f aca="false">MEDIAN(for_Calulation!N$7:N$9,for_Calulation!N$13:N$44)</f>
        <v>6.47263039287745</v>
      </c>
      <c r="E10" s="6" t="n">
        <f aca="false">STDEV(for_Calulation!N$7:N$9,for_Calulation!N$13:N$44)</f>
        <v>12.1412502154289</v>
      </c>
      <c r="F10" s="4" t="n">
        <f aca="false">Paste!B12</f>
        <v>-0.051948</v>
      </c>
      <c r="G10" s="5"/>
      <c r="H10" s="5" t="n">
        <f aca="false">Paste!H12</f>
        <v>0.3097</v>
      </c>
      <c r="I10" s="4" t="n">
        <f aca="false">Paste!C12</f>
        <v>-0.073576</v>
      </c>
      <c r="J10" s="5"/>
      <c r="K10" s="5" t="n">
        <f aca="false">Paste!I12</f>
        <v>0.028</v>
      </c>
      <c r="L10" s="4" t="n">
        <f aca="false">Paste!D12</f>
        <v>0.19153</v>
      </c>
      <c r="M10" s="5"/>
      <c r="N10" s="5" t="n">
        <f aca="false">Paste!J12</f>
        <v>0.058</v>
      </c>
      <c r="O10" s="4" t="n">
        <f aca="false">Paste!E12</f>
        <v>-0.020182</v>
      </c>
      <c r="P10" s="5"/>
      <c r="Q10" s="5" t="n">
        <f aca="false">Paste!K12</f>
        <v>0.7257</v>
      </c>
    </row>
    <row r="11" customFormat="false" ht="12.75" hidden="false" customHeight="false" outlineLevel="0" collapsed="false">
      <c r="A11" s="0" t="s">
        <v>18</v>
      </c>
      <c r="B11" s="0" t="n">
        <f aca="false">COUNT(for_Calulation!O$5:O$44)</f>
        <v>38</v>
      </c>
      <c r="C11" s="6" t="n">
        <f aca="false">AVERAGE(for_Calulation!O$5:O$44)*100</f>
        <v>157.859467800896</v>
      </c>
      <c r="D11" s="6" t="n">
        <f aca="false">MEDIAN(for_Calulation!O$5:O$44)*100</f>
        <v>271.010993349586</v>
      </c>
      <c r="E11" s="6" t="n">
        <f aca="false">STDEV(for_Calulation!O$5:O$44)*(100)</f>
        <v>453.119196256571</v>
      </c>
      <c r="F11" s="4" t="n">
        <f aca="false">Paste!B13</f>
        <v>-0.7704</v>
      </c>
      <c r="G11" s="5"/>
      <c r="H11" s="5" t="n">
        <f aca="false">Paste!H13</f>
        <v>0.0337999999999999</v>
      </c>
      <c r="I11" s="4" t="n">
        <f aca="false">Paste!C13</f>
        <v>-0.595326</v>
      </c>
      <c r="J11" s="5"/>
      <c r="K11" s="5" t="n">
        <f aca="false">Paste!I13</f>
        <v>0.0968</v>
      </c>
      <c r="L11" s="4" t="n">
        <f aca="false">Paste!D13</f>
        <v>2.473321</v>
      </c>
      <c r="M11" s="5"/>
      <c r="N11" s="5" t="n">
        <f aca="false">Paste!J13</f>
        <v>0.0963</v>
      </c>
      <c r="O11" s="4" t="n">
        <f aca="false">Paste!E13</f>
        <v>0.267239</v>
      </c>
      <c r="P11" s="5"/>
      <c r="Q11" s="5" t="n">
        <f aca="false">Paste!K13</f>
        <v>0.4191</v>
      </c>
    </row>
    <row r="12" customFormat="false" ht="12.75" hidden="false" customHeight="false" outlineLevel="0" collapsed="false">
      <c r="A12" s="0" t="s">
        <v>19</v>
      </c>
      <c r="B12" s="0" t="n">
        <f aca="false">COUNT(for_Calulation!P$5:P$44)</f>
        <v>35</v>
      </c>
      <c r="C12" s="6" t="n">
        <f aca="false">AVERAGE(for_Calulation!P$5:P$44)*100</f>
        <v>1428.96211618336</v>
      </c>
      <c r="D12" s="6" t="n">
        <f aca="false">MEDIAN(for_Calulation!P$5:P$44)*100</f>
        <v>1140.13578073386</v>
      </c>
      <c r="E12" s="6" t="n">
        <f aca="false">STDEV(for_Calulation!P$5:P$44)*(100)</f>
        <v>3332.19243064887</v>
      </c>
      <c r="F12" s="4" t="n">
        <f aca="false">Paste!B14</f>
        <v>-0.00317</v>
      </c>
      <c r="G12" s="5"/>
      <c r="H12" s="5" t="n">
        <f aca="false">Paste!H14</f>
        <v>0.909</v>
      </c>
      <c r="I12" s="4" t="n">
        <f aca="false">Paste!C14</f>
        <v>-0.037597</v>
      </c>
      <c r="J12" s="5"/>
      <c r="K12" s="5" t="n">
        <f aca="false">Paste!I14</f>
        <v>0.2934</v>
      </c>
      <c r="L12" s="4" t="n">
        <f aca="false">Paste!D14</f>
        <v>0.102623</v>
      </c>
      <c r="M12" s="5"/>
      <c r="N12" s="5" t="n">
        <f aca="false">Paste!J14</f>
        <v>0.3984</v>
      </c>
      <c r="O12" s="4" t="n">
        <f aca="false">Paste!E14</f>
        <v>0.019621</v>
      </c>
      <c r="P12" s="5"/>
      <c r="Q12" s="5" t="n">
        <f aca="false">Paste!K14</f>
        <v>0.1534</v>
      </c>
    </row>
    <row r="13" customFormat="false" ht="12.75" hidden="false" customHeight="false" outlineLevel="0" collapsed="false">
      <c r="A13" s="0" t="s">
        <v>20</v>
      </c>
      <c r="B13" s="0" t="n">
        <f aca="false">COUNT(for_Calulation!Q$5:Q$44)</f>
        <v>35</v>
      </c>
      <c r="C13" s="6" t="n">
        <f aca="false">AVERAGE(for_Calulation!Q$5:Q$44)*100</f>
        <v>766.681984390282</v>
      </c>
      <c r="D13" s="6" t="n">
        <f aca="false">MEDIAN(for_Calulation!Q$5:Q$44)*100</f>
        <v>539.58139903844</v>
      </c>
      <c r="E13" s="6" t="n">
        <f aca="false">STDEV(for_Calulation!Q$5:Q$44)*(100)</f>
        <v>1448.06388330196</v>
      </c>
      <c r="F13" s="4" t="n">
        <f aca="false">Paste!B15</f>
        <v>-0.026013</v>
      </c>
      <c r="G13" s="5"/>
      <c r="H13" s="5" t="n">
        <f aca="false">Paste!H15</f>
        <v>0.7181</v>
      </c>
      <c r="I13" s="4" t="n">
        <f aca="false">Paste!C15</f>
        <v>-0.048843</v>
      </c>
      <c r="J13" s="5"/>
      <c r="K13" s="5" t="n">
        <f aca="false">Paste!I15</f>
        <v>0.5982</v>
      </c>
      <c r="L13" s="4" t="n">
        <f aca="false">Paste!D15</f>
        <v>0.181557</v>
      </c>
      <c r="M13" s="5"/>
      <c r="N13" s="5" t="n">
        <f aca="false">Paste!J15</f>
        <v>0.5238</v>
      </c>
      <c r="O13" s="4" t="n">
        <f aca="false">Paste!E15</f>
        <v>0.050049</v>
      </c>
      <c r="P13" s="5"/>
      <c r="Q13" s="5" t="n">
        <f aca="false">Paste!K15</f>
        <v>0.3291</v>
      </c>
    </row>
    <row r="14" customFormat="false" ht="12.75" hidden="false" customHeight="false" outlineLevel="0" collapsed="false">
      <c r="A14" s="0" t="s">
        <v>21</v>
      </c>
      <c r="B14" s="0" t="n">
        <f aca="false">COUNT(for_Calulation!R$5:R$44)</f>
        <v>30</v>
      </c>
      <c r="C14" s="6" t="n">
        <f aca="false">AVERAGE(for_Calulation!R$7:R$9,for_Calulation!R$13:R$44)</f>
        <v>5.40015475530102</v>
      </c>
      <c r="D14" s="6" t="n">
        <f aca="false">MEDIAN(for_Calulation!R$5:R$44)</f>
        <v>3.84255843376836</v>
      </c>
      <c r="E14" s="6" t="n">
        <f aca="false">STDEV(for_Calulation!R$7:R$9,for_Calulation!R$13:R$44)</f>
        <v>13.6533177556557</v>
      </c>
      <c r="F14" s="4" t="n">
        <f aca="false">Paste!B16</f>
        <v>0.020708</v>
      </c>
      <c r="G14" s="5"/>
      <c r="H14" s="5" t="n">
        <f aca="false">Paste!H16</f>
        <v>0.802</v>
      </c>
      <c r="I14" s="4" t="n">
        <f aca="false">Paste!C16</f>
        <v>-0.07525</v>
      </c>
      <c r="J14" s="5"/>
      <c r="K14" s="5" t="n">
        <f aca="false">Paste!I16</f>
        <v>0.1728</v>
      </c>
      <c r="L14" s="4" t="n">
        <f aca="false">Paste!D16</f>
        <v>0.192307</v>
      </c>
      <c r="M14" s="5"/>
      <c r="N14" s="5" t="n">
        <f aca="false">Paste!J16</f>
        <v>0.2846</v>
      </c>
      <c r="O14" s="4" t="n">
        <f aca="false">Paste!E16</f>
        <v>-0.043276</v>
      </c>
      <c r="P14" s="5"/>
      <c r="Q14" s="5" t="n">
        <f aca="false">Paste!K16</f>
        <v>0.5999</v>
      </c>
    </row>
    <row r="15" customFormat="false" ht="12.75" hidden="false" customHeight="false" outlineLevel="0" collapsed="false">
      <c r="A15" s="0" t="s">
        <v>22</v>
      </c>
      <c r="B15" s="0" t="n">
        <f aca="false">COUNT(for_Calulation!S$5:S$44)</f>
        <v>30</v>
      </c>
      <c r="C15" s="6" t="n">
        <f aca="false">AVERAGE(for_Calulation!S$7:S$9,for_Calulation!S$13:S$44)</f>
        <v>22.8605983060956</v>
      </c>
      <c r="D15" s="6" t="n">
        <f aca="false">MEDIAN(for_Calulation!S$5:S$44)</f>
        <v>15.7694445833333</v>
      </c>
      <c r="E15" s="6" t="n">
        <f aca="false">STDEV(for_Calulation!S$7:S$9,for_Calulation!S$13:S$44)</f>
        <v>17.5553245810543</v>
      </c>
      <c r="F15" s="4" t="n">
        <f aca="false">Paste!B17</f>
        <v>0.042992</v>
      </c>
      <c r="G15" s="5"/>
      <c r="H15" s="5" t="n">
        <f aca="false">Paste!H17</f>
        <v>0.6017</v>
      </c>
      <c r="I15" s="4" t="n">
        <f aca="false">Paste!C17</f>
        <v>0.138984</v>
      </c>
      <c r="J15" s="5"/>
      <c r="K15" s="5" t="n">
        <f aca="false">Paste!I17</f>
        <v>0.3262</v>
      </c>
      <c r="L15" s="4" t="n">
        <f aca="false">Paste!D17</f>
        <v>-0.4376</v>
      </c>
      <c r="M15" s="5"/>
      <c r="N15" s="5" t="n">
        <f aca="false">Paste!J17</f>
        <v>0.349</v>
      </c>
      <c r="O15" s="4" t="n">
        <f aca="false">Paste!E17</f>
        <v>0.001652</v>
      </c>
      <c r="P15" s="5"/>
      <c r="Q15" s="5" t="n">
        <f aca="false">Paste!K17</f>
        <v>0.9719</v>
      </c>
    </row>
    <row r="16" customFormat="false" ht="12.75" hidden="false" customHeight="false" outlineLevel="0" collapsed="false">
      <c r="A16" s="0" t="s">
        <v>23</v>
      </c>
      <c r="B16" s="0" t="n">
        <f aca="false">COUNT(for_Calulation!T$5:T$44)</f>
        <v>39</v>
      </c>
      <c r="C16" s="6" t="n">
        <f aca="false">AVERAGE(for_Calulation!T$5:T$44)*100</f>
        <v>523.281560142482</v>
      </c>
      <c r="D16" s="6" t="n">
        <f aca="false">MEDIAN(for_Calulation!T$5:T$44)*100</f>
        <v>219.166229689753</v>
      </c>
      <c r="E16" s="6" t="n">
        <f aca="false">STDEV(for_Calulation!T$5:T$44)*(100)</f>
        <v>1712.90820621298</v>
      </c>
      <c r="F16" s="4" t="n">
        <f aca="false">Paste!B18</f>
        <v>0.088486</v>
      </c>
      <c r="G16" s="5"/>
      <c r="H16" s="5" t="n">
        <f aca="false">Paste!H18</f>
        <v>0.0249</v>
      </c>
      <c r="I16" s="4" t="n">
        <f aca="false">Paste!C18</f>
        <v>0.077633</v>
      </c>
      <c r="J16" s="5"/>
      <c r="K16" s="5" t="n">
        <f aca="false">Paste!I18</f>
        <v>0.0373</v>
      </c>
      <c r="L16" s="4" t="n">
        <f aca="false">Paste!D18</f>
        <v>-0.238912</v>
      </c>
      <c r="M16" s="5"/>
      <c r="N16" s="5" t="n">
        <f aca="false">Paste!J18</f>
        <v>0.0325</v>
      </c>
      <c r="O16" s="4" t="n">
        <f aca="false">Paste!E18</f>
        <v>0.060079</v>
      </c>
      <c r="P16" s="5"/>
      <c r="Q16" s="5" t="n">
        <f aca="false">Paste!K18</f>
        <v>0.0296</v>
      </c>
    </row>
    <row r="17" customFormat="false" ht="12.75" hidden="false" customHeight="false" outlineLevel="0" collapsed="false">
      <c r="A17" s="0" t="s">
        <v>24</v>
      </c>
      <c r="B17" s="0" t="n">
        <f aca="false">COUNT(for_Calulation!U$5:U$44)</f>
        <v>39</v>
      </c>
      <c r="C17" s="6" t="n">
        <f aca="false">AVERAGE(for_Calulation!U$5:U$44)*100</f>
        <v>376.257382076585</v>
      </c>
      <c r="D17" s="6" t="n">
        <f aca="false">MEDIAN(for_Calulation!U$5:U$44)*100</f>
        <v>99.8951840517414</v>
      </c>
      <c r="E17" s="6" t="n">
        <f aca="false">STDEV(for_Calulation!U$5:U$44)*(100)</f>
        <v>1726.89083278818</v>
      </c>
      <c r="F17" s="4" t="n">
        <f aca="false">Paste!B19</f>
        <v>0.076226</v>
      </c>
      <c r="G17" s="5"/>
      <c r="H17" s="5" t="n">
        <f aca="false">Paste!H19</f>
        <v>0.0214</v>
      </c>
      <c r="I17" s="4" t="n">
        <f aca="false">Paste!C19</f>
        <v>0.075237</v>
      </c>
      <c r="J17" s="5"/>
      <c r="K17" s="5" t="n">
        <f aca="false">Paste!I19</f>
        <v>0.0107</v>
      </c>
      <c r="L17" s="4" t="n">
        <f aca="false">Paste!D19</f>
        <v>-0.188448</v>
      </c>
      <c r="M17" s="5"/>
      <c r="N17" s="5" t="n">
        <f aca="false">Paste!J19</f>
        <v>0.0043</v>
      </c>
      <c r="O17" s="4" t="n">
        <f aca="false">Paste!E19</f>
        <v>0.046868</v>
      </c>
      <c r="P17" s="5"/>
      <c r="Q17" s="5" t="n">
        <f aca="false">Paste!K19</f>
        <v>0.0574</v>
      </c>
    </row>
    <row r="18" customFormat="false" ht="12.75" hidden="false" customHeight="false" outlineLevel="0" collapsed="false">
      <c r="A18" s="0" t="s">
        <v>25</v>
      </c>
      <c r="B18" s="0" t="n">
        <f aca="false">COUNT(for_Calulation!V$5:V$44)</f>
        <v>20</v>
      </c>
      <c r="C18" s="6" t="n">
        <f aca="false">AVERAGE(for_Calulation!V$7:V$9,for_Calulation!V$12:V$44)*100</f>
        <v>317.706233561901</v>
      </c>
      <c r="D18" s="6" t="n">
        <f aca="false">MEDIAN(for_Calulation!V$7:V$9,for_Calulation!V$12:V$44)*100</f>
        <v>-34.1077594834532</v>
      </c>
      <c r="E18" s="6" t="n">
        <f aca="false">STDEV(for_Calulation!V$7:V$9,for_Calulation!V$12:V$44)*(100)</f>
        <v>2169.53264308146</v>
      </c>
      <c r="F18" s="4" t="n">
        <f aca="false">Paste!B20</f>
        <v>-0.075243</v>
      </c>
      <c r="G18" s="5"/>
      <c r="H18" s="5" t="n">
        <f aca="false">Paste!H20</f>
        <v>0.3548</v>
      </c>
      <c r="I18" s="4" t="n">
        <f aca="false">Paste!C20</f>
        <v>-0.004214</v>
      </c>
      <c r="J18" s="5"/>
      <c r="K18" s="5" t="n">
        <f aca="false">Paste!I20</f>
        <v>0.9527</v>
      </c>
      <c r="L18" s="4" t="n">
        <f aca="false">Paste!D20</f>
        <v>0.017498</v>
      </c>
      <c r="M18" s="5"/>
      <c r="N18" s="5" t="n">
        <f aca="false">Paste!J20</f>
        <v>0.9446</v>
      </c>
      <c r="O18" s="4" t="n">
        <f aca="false">Paste!E20</f>
        <v>0.02069</v>
      </c>
      <c r="P18" s="5"/>
      <c r="Q18" s="5" t="n">
        <f aca="false">Paste!K20</f>
        <v>0.7408</v>
      </c>
    </row>
    <row r="19" customFormat="false" ht="12.75" hidden="false" customHeight="false" outlineLevel="0" collapsed="false">
      <c r="A19" s="0" t="s">
        <v>26</v>
      </c>
      <c r="B19" s="0" t="n">
        <f aca="false">COUNT(for_Calulation!W$5:W$44)</f>
        <v>5</v>
      </c>
      <c r="C19" s="6" t="n">
        <f aca="false">AVERAGE(for_Calulation!W$5:W$44)*100</f>
        <v>45.8827432366451</v>
      </c>
      <c r="D19" s="6" t="n">
        <f aca="false">MEDIAN(for_Calulation!W$5:W$44)*100</f>
        <v>-159.371609298107</v>
      </c>
      <c r="E19" s="6" t="n">
        <f aca="false">STDEV(for_Calulation!W$5:W$44)*(100)</f>
        <v>678.182524006711</v>
      </c>
      <c r="F19" s="4" t="n">
        <f aca="false">Paste!B21</f>
        <v>0.400679</v>
      </c>
      <c r="G19" s="5"/>
      <c r="H19" s="5" t="n">
        <f aca="false">Paste!H21</f>
        <v>0.4315</v>
      </c>
      <c r="I19" s="4" t="n">
        <f aca="false">Paste!C21</f>
        <v>0.14754</v>
      </c>
      <c r="J19" s="5"/>
      <c r="K19" s="5" t="n">
        <f aca="false">Paste!I21</f>
        <v>0.6276</v>
      </c>
      <c r="L19" s="4" t="n">
        <f aca="false">Paste!D21</f>
        <v>-0.12435</v>
      </c>
      <c r="M19" s="5"/>
      <c r="N19" s="5" t="n">
        <f aca="false">Paste!J21</f>
        <v>0.8893</v>
      </c>
      <c r="O19" s="4" t="n">
        <f aca="false">Paste!E21</f>
        <v>0.130135</v>
      </c>
      <c r="P19" s="5"/>
      <c r="Q19" s="5" t="n">
        <f aca="false">Paste!K21</f>
        <v>0.8406</v>
      </c>
    </row>
    <row r="20" customFormat="false" ht="12.75" hidden="false" customHeight="false" outlineLevel="0" collapsed="false">
      <c r="A20" s="0" t="s">
        <v>27</v>
      </c>
      <c r="B20" s="0" t="n">
        <f aca="false">COUNT(for_Calulation!X$5:X$44)</f>
        <v>21</v>
      </c>
      <c r="C20" s="6" t="n">
        <f aca="false">AVERAGE(for_Calulation!X$5:X$44)*100</f>
        <v>-166.920458050906</v>
      </c>
      <c r="D20" s="6" t="n">
        <f aca="false">MEDIAN(for_Calulation!X$5:X$44)*100</f>
        <v>-296.605524409507</v>
      </c>
      <c r="E20" s="6" t="n">
        <f aca="false">STDEV(for_Calulation!X$5:X$44)*(100)</f>
        <v>2043.11412966221</v>
      </c>
      <c r="F20" s="4" t="n">
        <f aca="false">Paste!B22</f>
        <v>-0.15752</v>
      </c>
      <c r="G20" s="5"/>
      <c r="H20" s="5" t="n">
        <f aca="false">Paste!H22</f>
        <v>0.0388</v>
      </c>
      <c r="I20" s="4" t="n">
        <f aca="false">Paste!C22</f>
        <v>-0.036279</v>
      </c>
      <c r="J20" s="5"/>
      <c r="K20" s="5" t="n">
        <f aca="false">Paste!I22</f>
        <v>0.4703</v>
      </c>
      <c r="L20" s="4" t="n">
        <f aca="false">Paste!D22</f>
        <v>0.190031</v>
      </c>
      <c r="M20" s="5"/>
      <c r="N20" s="5" t="n">
        <f aca="false">Paste!J22</f>
        <v>0.1271</v>
      </c>
      <c r="O20" s="4" t="n">
        <f aca="false">Paste!E22</f>
        <v>-0.031815</v>
      </c>
      <c r="P20" s="5"/>
      <c r="Q20" s="5" t="n">
        <f aca="false">Paste!K22</f>
        <v>0.5913</v>
      </c>
    </row>
    <row r="21" customFormat="false" ht="12.75" hidden="false" customHeight="false" outlineLevel="0" collapsed="false">
      <c r="A21" s="8" t="s">
        <v>28</v>
      </c>
      <c r="B21" s="0" t="n">
        <f aca="false">COUNT(for_Calulation!Y$5:Y$44)</f>
        <v>5</v>
      </c>
      <c r="C21" s="6" t="n">
        <f aca="false">AVERAGE(for_Calulation!Y$5:Y$44)*100</f>
        <v>-374.990656999659</v>
      </c>
      <c r="D21" s="6" t="n">
        <f aca="false">MEDIAN(for_Calulation!Y$5:Y$44)*100</f>
        <v>17.9794176936142</v>
      </c>
      <c r="E21" s="6" t="n">
        <f aca="false">STDEV(for_Calulation!Y$5:Y$44)*(100)</f>
        <v>666.255701559219</v>
      </c>
      <c r="F21" s="4" t="n">
        <f aca="false">Paste!B23</f>
        <v>-0.314108</v>
      </c>
      <c r="G21" s="5"/>
      <c r="H21" s="5" t="n">
        <f aca="false">Paste!H23</f>
        <v>0.722</v>
      </c>
      <c r="I21" s="4" t="n">
        <f aca="false">Paste!C23</f>
        <v>-0.0925389999999999</v>
      </c>
      <c r="J21" s="5"/>
      <c r="K21" s="5" t="n">
        <f aca="false">Paste!I23</f>
        <v>0.8334</v>
      </c>
      <c r="L21" s="4" t="n">
        <f aca="false">Paste!D23</f>
        <v>1.236485</v>
      </c>
      <c r="M21" s="5"/>
      <c r="N21" s="5" t="n">
        <f aca="false">Paste!J23</f>
        <v>0.4274</v>
      </c>
      <c r="O21" s="4" t="n">
        <f aca="false">Paste!E23</f>
        <v>-0.16814</v>
      </c>
      <c r="P21" s="5"/>
      <c r="Q21" s="5" t="n">
        <f aca="false">Paste!K23</f>
        <v>0.8394</v>
      </c>
    </row>
    <row r="22" customFormat="false" ht="12.75" hidden="true" customHeight="false" outlineLevel="0" collapsed="false">
      <c r="A22" s="9" t="s">
        <v>29</v>
      </c>
      <c r="B22" s="0" t="n">
        <f aca="false">COUNT(for_Calulation!Z$5:Z$44)</f>
        <v>0</v>
      </c>
      <c r="C22" s="6" t="e">
        <f aca="false">NA()</f>
        <v>#N/A</v>
      </c>
      <c r="D22" s="6" t="e">
        <f aca="false">NA()</f>
        <v>#N/A</v>
      </c>
      <c r="E22" s="6" t="e">
        <f aca="false">NA()</f>
        <v>#N/A</v>
      </c>
      <c r="F22" s="4"/>
      <c r="G22" s="10"/>
      <c r="H22" s="5"/>
      <c r="I22" s="4"/>
      <c r="J22" s="10"/>
      <c r="K22" s="5"/>
      <c r="L22" s="4"/>
      <c r="M22" s="10"/>
      <c r="N22" s="5"/>
      <c r="O22" s="4"/>
      <c r="P22" s="10"/>
      <c r="Q22" s="5"/>
    </row>
    <row r="23" customFormat="false" ht="12.75" hidden="false" customHeight="false" outlineLevel="0" collapsed="false">
      <c r="A23" s="0" t="s">
        <v>30</v>
      </c>
      <c r="B23" s="0" t="n">
        <f aca="false">COUNT(for_Calulation!AA$5:AA$44)</f>
        <v>32</v>
      </c>
      <c r="C23" s="6" t="n">
        <f aca="false">AVERAGE(for_Calulation!AA$5:AA$44)*100</f>
        <v>4627.02274975112</v>
      </c>
      <c r="D23" s="6" t="n">
        <f aca="false">MEDIAN(for_Calulation!AA$5:AA$44)*100</f>
        <v>3003.42992158791</v>
      </c>
      <c r="E23" s="6" t="n">
        <f aca="false">STDEV(for_Calulation!AA$5:AA$44)*(100)</f>
        <v>4004.94888965794</v>
      </c>
      <c r="F23" s="11" t="n">
        <f aca="false">Paste!B24</f>
        <v>-0.025207</v>
      </c>
      <c r="G23" s="5"/>
      <c r="H23" s="5" t="n">
        <f aca="false">Paste!H24</f>
        <v>0.5635</v>
      </c>
      <c r="I23" s="11" t="n">
        <f aca="false">Paste!C24</f>
        <v>-0.009076</v>
      </c>
      <c r="J23" s="5"/>
      <c r="K23" s="5" t="n">
        <f aca="false">Paste!I24</f>
        <v>0.8632</v>
      </c>
      <c r="L23" s="11" t="n">
        <f aca="false">Paste!D24</f>
        <v>-0.046309</v>
      </c>
      <c r="M23" s="5"/>
      <c r="N23" s="5" t="n">
        <f aca="false">Paste!J24</f>
        <v>0.7772</v>
      </c>
      <c r="O23" s="11" t="n">
        <f aca="false">Paste!E24</f>
        <v>0.014443</v>
      </c>
      <c r="P23" s="5"/>
      <c r="Q23" s="5" t="n">
        <f aca="false">Paste!K24</f>
        <v>0.5022</v>
      </c>
    </row>
    <row r="24" customFormat="false" ht="12.75" hidden="false" customHeight="false" outlineLevel="0" collapsed="false">
      <c r="A24" s="0" t="s">
        <v>31</v>
      </c>
      <c r="B24" s="0" t="n">
        <f aca="false">COUNT(for_Calulation!AB$5:AB$44)</f>
        <v>40</v>
      </c>
      <c r="C24" s="6" t="n">
        <f aca="false">AVERAGE(for_Calulation!AB$5:AB$44)*100</f>
        <v>-202.455430771493</v>
      </c>
      <c r="D24" s="6" t="n">
        <f aca="false">MEDIAN(for_Calulation!AB$5:AB$44)*100</f>
        <v>-213.831031122957</v>
      </c>
      <c r="E24" s="6" t="n">
        <f aca="false">STDEV(for_Calulation!AB$5:AB$44)*100</f>
        <v>462.941388014437</v>
      </c>
      <c r="F24" s="11" t="n">
        <f aca="false">Paste!B25</f>
        <v>0.617674</v>
      </c>
      <c r="G24" s="5"/>
      <c r="H24" s="5" t="n">
        <f aca="false">Paste!H25</f>
        <v>0.0361</v>
      </c>
      <c r="I24" s="11" t="n">
        <f aca="false">Paste!C25</f>
        <v>0.255431</v>
      </c>
      <c r="J24" s="5"/>
      <c r="K24" s="5" t="n">
        <f aca="false">Paste!I25</f>
        <v>0.3529</v>
      </c>
      <c r="L24" s="11" t="n">
        <f aca="false">Paste!D25</f>
        <v>-1.437994</v>
      </c>
      <c r="M24" s="5"/>
      <c r="N24" s="5" t="n">
        <f aca="false">Paste!J25</f>
        <v>0.1779</v>
      </c>
      <c r="O24" s="11" t="n">
        <f aca="false">Paste!E25</f>
        <v>-0.116851</v>
      </c>
      <c r="P24" s="5"/>
      <c r="Q24" s="5" t="n">
        <f aca="false">Paste!K25</f>
        <v>0.5984</v>
      </c>
    </row>
    <row r="25" customFormat="false" ht="12.75" hidden="false" customHeight="false" outlineLevel="0" collapsed="false">
      <c r="A25" s="0" t="s">
        <v>32</v>
      </c>
      <c r="B25" s="0" t="n">
        <f aca="false">COUNT(for_Calulation!AC$5:AC$44)</f>
        <v>39</v>
      </c>
      <c r="C25" s="6" t="n">
        <f aca="false">AVERAGE(for_Calulation!AC$5:AC$44)*100</f>
        <v>-380.323169976251</v>
      </c>
      <c r="D25" s="6" t="n">
        <f aca="false">MEDIAN(for_Calulation!AC$5:AC$44)*100</f>
        <v>-301.659985671918</v>
      </c>
      <c r="E25" s="6" t="n">
        <f aca="false">STDEV(for_Calulation!AC$5:AC$44)*100</f>
        <v>496.512938033964</v>
      </c>
      <c r="F25" s="11" t="n">
        <f aca="false">Paste!B26</f>
        <v>0.366246</v>
      </c>
      <c r="G25" s="5"/>
      <c r="H25" s="5" t="n">
        <f aca="false">Paste!H26</f>
        <v>0.056</v>
      </c>
      <c r="I25" s="11" t="n">
        <f aca="false">Paste!C26</f>
        <v>0.233716</v>
      </c>
      <c r="J25" s="5"/>
      <c r="K25" s="5" t="n">
        <f aca="false">Paste!I26</f>
        <v>0.2811</v>
      </c>
      <c r="L25" s="11" t="n">
        <f aca="false">Paste!D26</f>
        <v>-0.666391</v>
      </c>
      <c r="M25" s="5"/>
      <c r="N25" s="5" t="n">
        <f aca="false">Paste!J26</f>
        <v>0.2343</v>
      </c>
      <c r="O25" s="11" t="n">
        <f aca="false">Paste!E26</f>
        <v>-0.081849</v>
      </c>
      <c r="P25" s="5"/>
      <c r="Q25" s="5" t="n">
        <f aca="false">Paste!K26</f>
        <v>0.4183</v>
      </c>
    </row>
    <row r="26" customFormat="false" ht="12.75" hidden="false" customHeight="false" outlineLevel="0" collapsed="false">
      <c r="A26" s="0" t="s">
        <v>33</v>
      </c>
      <c r="B26" s="0" t="n">
        <f aca="false">COUNT(for_Calulation!AD$5:AD$44)</f>
        <v>40</v>
      </c>
      <c r="C26" s="6" t="n">
        <f aca="false">AVERAGE(for_Calulation!AD$5:AD$44)*100</f>
        <v>1820.70208453814</v>
      </c>
      <c r="D26" s="6" t="n">
        <f aca="false">MEDIAN(for_Calulation!AD$5:AD$44)*100</f>
        <v>1905.01568679751</v>
      </c>
      <c r="E26" s="6" t="n">
        <f aca="false">STDEV(for_Calulation!AD$5:AD$44)*100</f>
        <v>1905.20678635384</v>
      </c>
      <c r="F26" s="11" t="n">
        <f aca="false">Paste!B27</f>
        <v>0.08579</v>
      </c>
      <c r="G26" s="5"/>
      <c r="H26" s="5" t="n">
        <f aca="false">Paste!H27</f>
        <v>0.2847</v>
      </c>
      <c r="I26" s="11" t="n">
        <f aca="false">Paste!C27</f>
        <v>0.100214</v>
      </c>
      <c r="J26" s="5"/>
      <c r="K26" s="5" t="n">
        <f aca="false">Paste!I27</f>
        <v>0.1607</v>
      </c>
      <c r="L26" s="11" t="n">
        <f aca="false">Paste!D27</f>
        <v>-0.370804</v>
      </c>
      <c r="M26" s="5"/>
      <c r="N26" s="5" t="n">
        <f aca="false">Paste!J27</f>
        <v>0.2009</v>
      </c>
      <c r="O26" s="11" t="n">
        <f aca="false">Paste!E27</f>
        <v>-0.032192</v>
      </c>
      <c r="P26" s="5"/>
      <c r="Q26" s="5" t="n">
        <f aca="false">Paste!K27</f>
        <v>0.6036</v>
      </c>
    </row>
    <row r="27" customFormat="false" ht="12.75" hidden="false" customHeight="false" outlineLevel="0" collapsed="false">
      <c r="A27" s="0" t="s">
        <v>34</v>
      </c>
      <c r="B27" s="0" t="n">
        <f aca="false">COUNT(for_Calulation!AE$5:AE$44)</f>
        <v>31</v>
      </c>
      <c r="C27" s="6" t="n">
        <f aca="false">AVERAGE(for_Calulation!AE$5:AE$44)*100</f>
        <v>1067.61033891069</v>
      </c>
      <c r="D27" s="6" t="n">
        <f aca="false">MEDIAN(for_Calulation!AE$5:AE$44)*100</f>
        <v>953.988614680819</v>
      </c>
      <c r="E27" s="6" t="n">
        <f aca="false">STDEV(for_Calulation!AE$5:AE$44)*100</f>
        <v>4657.22215332211</v>
      </c>
      <c r="F27" s="11" t="n">
        <f aca="false">Paste!B28</f>
        <v>0.0689079999999999</v>
      </c>
      <c r="G27" s="5"/>
      <c r="H27" s="5" t="n">
        <f aca="false">Paste!H28</f>
        <v>0.003</v>
      </c>
      <c r="I27" s="11" t="n">
        <f aca="false">Paste!C28</f>
        <v>0.029319</v>
      </c>
      <c r="J27" s="5"/>
      <c r="K27" s="5" t="n">
        <f aca="false">Paste!I28</f>
        <v>0.2766</v>
      </c>
      <c r="L27" s="11" t="n">
        <f aca="false">Paste!D28</f>
        <v>-0.095906</v>
      </c>
      <c r="M27" s="5"/>
      <c r="N27" s="5" t="n">
        <f aca="false">Paste!J28</f>
        <v>0.2166</v>
      </c>
      <c r="O27" s="11" t="n">
        <f aca="false">Paste!E28</f>
        <v>-0.00796999999999999</v>
      </c>
      <c r="P27" s="5"/>
      <c r="Q27" s="5" t="n">
        <f aca="false">Paste!K28</f>
        <v>0.7388</v>
      </c>
    </row>
    <row r="28" customFormat="false" ht="12.75" hidden="false" customHeight="false" outlineLevel="0" collapsed="false">
      <c r="A28" s="0" t="s">
        <v>35</v>
      </c>
      <c r="B28" s="0" t="n">
        <f aca="false">COUNT(for_Calulation!AF$5:AF$44)</f>
        <v>40</v>
      </c>
      <c r="C28" s="6" t="n">
        <f aca="false">AVERAGE(for_Calulation!AF$5:AF$44)</f>
        <v>0.125</v>
      </c>
      <c r="D28" s="6" t="n">
        <f aca="false">MEDIAN(for_Calulation!AF$5:AF$44)</f>
        <v>0</v>
      </c>
      <c r="E28" s="6" t="n">
        <f aca="false">STDEV(for_Calulation!AF$5:AF$44)</f>
        <v>0.334932063528542</v>
      </c>
      <c r="F28" s="11" t="n">
        <f aca="false">Paste!B29</f>
        <v>0.285714</v>
      </c>
      <c r="G28" s="5"/>
      <c r="H28" s="5" t="n">
        <f aca="false">Paste!H29</f>
        <v>0.9089</v>
      </c>
      <c r="I28" s="11" t="n">
        <f aca="false">Paste!C29</f>
        <v>2.772543</v>
      </c>
      <c r="J28" s="5"/>
      <c r="K28" s="5" t="n">
        <f aca="false">Paste!I29</f>
        <v>0.1814</v>
      </c>
      <c r="L28" s="11" t="n">
        <f aca="false">Paste!D29</f>
        <v>1.481594</v>
      </c>
      <c r="M28" s="5"/>
      <c r="N28" s="5" t="n">
        <f aca="false">Paste!J29</f>
        <v>0.8222</v>
      </c>
      <c r="O28" s="11" t="n">
        <f aca="false">Paste!E29</f>
        <v>-7.63611</v>
      </c>
      <c r="P28" s="5"/>
      <c r="Q28" s="5" t="n">
        <f aca="false">Paste!K29</f>
        <v>0.0001</v>
      </c>
    </row>
    <row r="29" customFormat="false" ht="12.75" hidden="false" customHeight="false" outlineLevel="0" collapsed="false">
      <c r="A29" s="0" t="s">
        <v>36</v>
      </c>
      <c r="B29" s="0" t="n">
        <f aca="false">COUNT(for_Calulation!AG$5:AG$44)</f>
        <v>40</v>
      </c>
      <c r="C29" s="6" t="n">
        <f aca="false">AVERAGE(for_Calulation!AG$5:AG$44)</f>
        <v>0.1</v>
      </c>
      <c r="D29" s="6" t="n">
        <f aca="false">MEDIAN(for_Calulation!AG$5:AG$44)</f>
        <v>0</v>
      </c>
      <c r="E29" s="6" t="n">
        <f aca="false">STDEV(for_Calulation!AG$5:AG$44)</f>
        <v>0.3038218101251</v>
      </c>
      <c r="F29" s="11" t="n">
        <f aca="false">Paste!B30</f>
        <v>1.833333</v>
      </c>
      <c r="G29" s="5"/>
      <c r="H29" s="5" t="n">
        <f aca="false">Paste!H30</f>
        <v>0.4378</v>
      </c>
      <c r="I29" s="11" t="n">
        <f aca="false">Paste!C30</f>
        <v>2.591057</v>
      </c>
      <c r="J29" s="5"/>
      <c r="K29" s="5" t="n">
        <f aca="false">Paste!I30</f>
        <v>0.2522</v>
      </c>
      <c r="L29" s="11" t="n">
        <f aca="false">Paste!D30</f>
        <v>-1.641107</v>
      </c>
      <c r="M29" s="5"/>
      <c r="N29" s="5" t="n">
        <f aca="false">Paste!J30</f>
        <v>0.7973</v>
      </c>
      <c r="O29" s="11" t="n">
        <f aca="false">Paste!E30</f>
        <v>-7.738746</v>
      </c>
      <c r="P29" s="5"/>
      <c r="Q29" s="5" t="n">
        <f aca="false">Paste!K30</f>
        <v>0.0003</v>
      </c>
    </row>
    <row r="30" customFormat="false" ht="12.75" hidden="false" customHeight="false" outlineLevel="0" collapsed="false">
      <c r="A30" s="0" t="s">
        <v>37</v>
      </c>
      <c r="B30" s="0" t="n">
        <f aca="false">COUNT(for_Calulation!AH$5:AH$44)</f>
        <v>40</v>
      </c>
      <c r="C30" s="6" t="n">
        <f aca="false">AVERAGE(for_Calulation!AH$5:AH$44)</f>
        <v>0.3</v>
      </c>
      <c r="D30" s="6" t="n">
        <f aca="false">MEDIAN(for_Calulation!AH$5:AH$44)</f>
        <v>0</v>
      </c>
      <c r="E30" s="6" t="n">
        <f aca="false">STDEV(for_Calulation!AH$5:AH$44)</f>
        <v>0.464095480892257</v>
      </c>
      <c r="F30" s="11" t="n">
        <f aca="false">Paste!B31</f>
        <v>3.904762</v>
      </c>
      <c r="G30" s="5"/>
      <c r="H30" s="5" t="n">
        <f aca="false">Paste!H31</f>
        <v>0.1812</v>
      </c>
      <c r="I30" s="11" t="n">
        <f aca="false">Paste!C31</f>
        <v>0.034722</v>
      </c>
      <c r="J30" s="5"/>
      <c r="K30" s="5" t="n">
        <f aca="false">Paste!I31</f>
        <v>0.9885</v>
      </c>
      <c r="L30" s="11" t="n">
        <f aca="false">Paste!D31</f>
        <v>1.907111</v>
      </c>
      <c r="M30" s="5"/>
      <c r="N30" s="5" t="n">
        <f aca="false">Paste!J31</f>
        <v>0.8049</v>
      </c>
      <c r="O30" s="11" t="n">
        <f aca="false">Paste!E31</f>
        <v>-1.6646</v>
      </c>
      <c r="P30" s="5"/>
      <c r="Q30" s="5" t="n">
        <f aca="false">Paste!K31</f>
        <v>0.4541</v>
      </c>
    </row>
    <row r="31" customFormat="false" ht="12.75" hidden="false" customHeight="false" outlineLevel="0" collapsed="false">
      <c r="A31" s="0" t="s">
        <v>38</v>
      </c>
      <c r="B31" s="0" t="n">
        <f aca="false">COUNT(for_Calulation!AI$5:AI$44)</f>
        <v>40</v>
      </c>
      <c r="C31" s="6" t="n">
        <f aca="false">AVERAGE(for_Calulation!AI$5:AI$44)</f>
        <v>0.75</v>
      </c>
      <c r="D31" s="6" t="n">
        <f aca="false">MEDIAN(for_Calulation!AI$5:AI$44)</f>
        <v>1</v>
      </c>
      <c r="E31" s="6" t="n">
        <f aca="false">STDEV(for_Calulation!AI$5:AI$44)</f>
        <v>0.438529009653515</v>
      </c>
      <c r="F31" s="11" t="n">
        <f aca="false">Paste!B32</f>
        <v>5</v>
      </c>
      <c r="G31" s="5"/>
      <c r="H31" s="5" t="n">
        <f aca="false">Paste!H32</f>
        <v>0.0666999999999999</v>
      </c>
      <c r="I31" s="11" t="n">
        <f aca="false">Paste!C32</f>
        <v>3.237819</v>
      </c>
      <c r="J31" s="5"/>
      <c r="K31" s="5" t="n">
        <f aca="false">Paste!I32</f>
        <v>0.2381</v>
      </c>
      <c r="L31" s="11" t="n">
        <f aca="false">Paste!D32</f>
        <v>-14.66748</v>
      </c>
      <c r="M31" s="5"/>
      <c r="N31" s="5" t="n">
        <f aca="false">Paste!J32</f>
        <v>0.0316</v>
      </c>
      <c r="O31" s="11" t="n">
        <f aca="false">Paste!E32</f>
        <v>-4.47971599999999</v>
      </c>
      <c r="P31" s="5"/>
      <c r="Q31" s="5" t="n">
        <f aca="false">Paste!K32</f>
        <v>0.0025</v>
      </c>
    </row>
    <row r="32" customFormat="false" ht="12.75" hidden="false" customHeight="false" outlineLevel="0" collapsed="false">
      <c r="A32" s="0" t="s">
        <v>39</v>
      </c>
      <c r="B32" s="0" t="n">
        <f aca="false">COUNT(for_Calulation!AJ$5:AJ$44)</f>
        <v>40</v>
      </c>
      <c r="C32" s="6" t="n">
        <f aca="false">AVERAGE(for_Calulation!AJ$5:AJ$44)*100</f>
        <v>2829.9</v>
      </c>
      <c r="D32" s="6" t="n">
        <f aca="false">MEDIAN(for_Calulation!AJ$5:AJ$44)*100</f>
        <v>1510</v>
      </c>
      <c r="E32" s="6" t="n">
        <f aca="false">STDEV(for_Calulation!AJ$5:AJ$44)*100</f>
        <v>5013.09980770893</v>
      </c>
      <c r="F32" s="11" t="n">
        <f aca="false">Paste!B33</f>
        <v>0.010583</v>
      </c>
      <c r="G32" s="5"/>
      <c r="H32" s="5" t="n">
        <f aca="false">Paste!H33</f>
        <v>0.5931</v>
      </c>
      <c r="I32" s="11" t="n">
        <f aca="false">Paste!C33</f>
        <v>0.029961</v>
      </c>
      <c r="J32" s="5"/>
      <c r="K32" s="5" t="n">
        <f aca="false">Paste!I33</f>
        <v>0.1034</v>
      </c>
      <c r="L32" s="11" t="n">
        <f aca="false">Paste!D33</f>
        <v>-0.069148</v>
      </c>
      <c r="M32" s="5"/>
      <c r="N32" s="5" t="n">
        <f aca="false">Paste!J33</f>
        <v>0.3457</v>
      </c>
      <c r="O32" s="11" t="n">
        <f aca="false">Paste!E33</f>
        <v>-0.043366</v>
      </c>
      <c r="P32" s="5"/>
      <c r="Q32" s="5" t="n">
        <f aca="false">Paste!K33</f>
        <v>0</v>
      </c>
    </row>
    <row r="33" customFormat="false" ht="12.75" hidden="false" customHeight="false" outlineLevel="0" collapsed="false">
      <c r="A33" s="0" t="s">
        <v>40</v>
      </c>
      <c r="B33" s="0" t="n">
        <f aca="false">COUNT(for_Calulation!AK$5:AK$44)</f>
        <v>40</v>
      </c>
      <c r="C33" s="6" t="n">
        <f aca="false">AVERAGE(for_Calulation!AK$5:AK$44)</f>
        <v>0.7</v>
      </c>
      <c r="D33" s="6" t="n">
        <f aca="false">MEDIAN(for_Calulation!AK$5:AK$44)</f>
        <v>1</v>
      </c>
      <c r="E33" s="6" t="n">
        <f aca="false">STDEV(for_Calulation!AK$5:AK$44)</f>
        <v>0.464095480892257</v>
      </c>
      <c r="F33" s="11" t="n">
        <f aca="false">Paste!B34</f>
        <v>2.52381</v>
      </c>
      <c r="G33" s="5"/>
      <c r="H33" s="5" t="n">
        <f aca="false">Paste!H34</f>
        <v>0.3639</v>
      </c>
      <c r="I33" s="11" t="n">
        <f aca="false">Paste!C34</f>
        <v>2.398562</v>
      </c>
      <c r="J33" s="5"/>
      <c r="K33" s="5" t="n">
        <f aca="false">Paste!I34</f>
        <v>0.3369</v>
      </c>
      <c r="L33" s="11" t="n">
        <f aca="false">Paste!D34</f>
        <v>-13.52784</v>
      </c>
      <c r="M33" s="5"/>
      <c r="N33" s="5" t="n">
        <f aca="false">Paste!J34</f>
        <v>0.0503</v>
      </c>
      <c r="O33" s="11" t="n">
        <f aca="false">Paste!E34</f>
        <v>-0.423129</v>
      </c>
      <c r="P33" s="5"/>
      <c r="Q33" s="5" t="n">
        <f aca="false">Paste!K34</f>
        <v>0.8288</v>
      </c>
    </row>
    <row r="34" customFormat="false" ht="12.75" hidden="false" customHeight="false" outlineLevel="0" collapsed="false">
      <c r="A34" s="0" t="s">
        <v>41</v>
      </c>
      <c r="B34" s="0" t="n">
        <f aca="false">COUNT(for_Calulation!AL$5:AL$44)</f>
        <v>40</v>
      </c>
      <c r="C34" s="6" t="n">
        <f aca="false">AVERAGE(for_Calulation!AL$5:AL$44)</f>
        <v>0.9</v>
      </c>
      <c r="D34" s="6" t="n">
        <f aca="false">MEDIAN(for_Calulation!AL$5:AL$44)</f>
        <v>1</v>
      </c>
      <c r="E34" s="6" t="n">
        <f aca="false">STDEV(for_Calulation!AL$5:AL$44)</f>
        <v>0.3038218101251</v>
      </c>
      <c r="F34" s="11" t="n">
        <f aca="false">Paste!B35</f>
        <v>4.83333299999999</v>
      </c>
      <c r="G34" s="5"/>
      <c r="H34" s="5" t="n">
        <f aca="false">Paste!H35</f>
        <v>0.0064</v>
      </c>
      <c r="I34" s="11" t="n">
        <f aca="false">Paste!C35</f>
        <v>0.61753</v>
      </c>
      <c r="J34" s="5"/>
      <c r="K34" s="5" t="n">
        <f aca="false">Paste!I35</f>
        <v>0.8068</v>
      </c>
      <c r="L34" s="11" t="n">
        <f aca="false">Paste!D35</f>
        <v>-12.24199</v>
      </c>
      <c r="M34" s="5"/>
      <c r="N34" s="5" t="n">
        <f aca="false">Paste!J35</f>
        <v>0.0388999999999999</v>
      </c>
      <c r="O34" s="11" t="n">
        <f aca="false">Paste!E35</f>
        <v>3.137974</v>
      </c>
      <c r="P34" s="5"/>
      <c r="Q34" s="5" t="n">
        <f aca="false">Paste!K35</f>
        <v>0.2577</v>
      </c>
    </row>
    <row r="35" customFormat="false" ht="12.75" hidden="false" customHeight="false" outlineLevel="0" collapsed="false">
      <c r="A35" s="0" t="s">
        <v>42</v>
      </c>
      <c r="B35" s="0" t="n">
        <f aca="false">COUNT(for_Calulation!AM$5:AM$44)</f>
        <v>37</v>
      </c>
      <c r="C35" s="6" t="n">
        <f aca="false">AVERAGE(for_Calulation!AM$5:AM$44)*100</f>
        <v>869.621621621622</v>
      </c>
      <c r="D35" s="6" t="n">
        <f aca="false">MEDIAN(for_Calulation!AM$5:AM$44)*100</f>
        <v>200</v>
      </c>
      <c r="E35" s="6" t="n">
        <f aca="false">STDEV(for_Calulation!AM$5:AM$44)*100</f>
        <v>1185.85117933049</v>
      </c>
      <c r="F35" s="11" t="n">
        <f aca="false">Paste!B36</f>
        <v>0.092194</v>
      </c>
      <c r="G35" s="5"/>
      <c r="H35" s="5" t="n">
        <f aca="false">Paste!H36</f>
        <v>0.4157</v>
      </c>
      <c r="I35" s="11" t="n">
        <f aca="false">Paste!C36</f>
        <v>0.257324</v>
      </c>
      <c r="J35" s="5"/>
      <c r="K35" s="5" t="n">
        <f aca="false">Paste!I36</f>
        <v>0.1159</v>
      </c>
      <c r="L35" s="11" t="n">
        <f aca="false">Paste!D36</f>
        <v>-0.676039</v>
      </c>
      <c r="M35" s="5"/>
      <c r="N35" s="5" t="n">
        <f aca="false">Paste!J36</f>
        <v>0.2001</v>
      </c>
      <c r="O35" s="11" t="n">
        <f aca="false">Paste!E36</f>
        <v>-0.048342</v>
      </c>
      <c r="P35" s="5"/>
      <c r="Q35" s="5" t="n">
        <f aca="false">Paste!K36</f>
        <v>0.4241</v>
      </c>
    </row>
    <row r="36" customFormat="false" ht="12.75" hidden="false" customHeight="false" outlineLevel="0" collapsed="false">
      <c r="A36" s="0" t="s">
        <v>43</v>
      </c>
      <c r="B36" s="0" t="n">
        <f aca="false">COUNT(for_Calulation!AN$5:AN$44)</f>
        <v>40</v>
      </c>
      <c r="C36" s="6" t="n">
        <f aca="false">AVERAGE(for_Calulation!AN$5:AN$44)</f>
        <v>0.575</v>
      </c>
      <c r="D36" s="6" t="n">
        <f aca="false">MEDIAN(for_Calulation!AN$5:AN$44)</f>
        <v>1</v>
      </c>
      <c r="E36" s="6" t="n">
        <f aca="false">STDEV(for_Calulation!AN$5:AN$44)</f>
        <v>0.500640615253123</v>
      </c>
      <c r="F36" s="11" t="n">
        <f aca="false">Paste!B37</f>
        <v>7.053708</v>
      </c>
      <c r="G36" s="5"/>
      <c r="H36" s="5" t="n">
        <f aca="false">Paste!H37</f>
        <v>0.0079</v>
      </c>
      <c r="I36" s="11" t="n">
        <f aca="false">Paste!C37</f>
        <v>5.054864</v>
      </c>
      <c r="J36" s="5"/>
      <c r="K36" s="5" t="n">
        <f aca="false">Paste!I37</f>
        <v>0.0564</v>
      </c>
      <c r="L36" s="11" t="n">
        <f aca="false">Paste!D37</f>
        <v>-16.14293</v>
      </c>
      <c r="M36" s="5"/>
      <c r="N36" s="5" t="n">
        <f aca="false">Paste!J37</f>
        <v>0.0523</v>
      </c>
      <c r="O36" s="11" t="n">
        <f aca="false">Paste!E37</f>
        <v>-3.294834</v>
      </c>
      <c r="P36" s="5"/>
      <c r="Q36" s="5" t="n">
        <f aca="false">Paste!K37</f>
        <v>0.0745</v>
      </c>
    </row>
    <row r="37" customFormat="false" ht="12.75" hidden="false" customHeight="false" outlineLevel="0" collapsed="false">
      <c r="A37" s="0" t="s">
        <v>44</v>
      </c>
      <c r="B37" s="0" t="n">
        <f aca="false">COUNT(for_Calulation!AO$5:AO$44)</f>
        <v>39</v>
      </c>
      <c r="C37" s="6" t="n">
        <f aca="false">AVERAGE(for_Calulation!AO$5:AO$44)</f>
        <v>0.615384615384615</v>
      </c>
      <c r="D37" s="6" t="n">
        <f aca="false">MEDIAN(for_Calulation!AO$5:AO$44)</f>
        <v>1</v>
      </c>
      <c r="E37" s="6" t="n">
        <f aca="false">STDEV(for_Calulation!AO$5:AO$44)</f>
        <v>0.492864058090144</v>
      </c>
      <c r="F37" s="11" t="n">
        <f aca="false">Paste!B38</f>
        <v>4.58333299999999</v>
      </c>
      <c r="G37" s="5"/>
      <c r="H37" s="5" t="n">
        <f aca="false">Paste!H38</f>
        <v>0.1141</v>
      </c>
      <c r="I37" s="11" t="n">
        <f aca="false">Paste!C38</f>
        <v>1.162494</v>
      </c>
      <c r="J37" s="5"/>
      <c r="K37" s="5" t="n">
        <f aca="false">Paste!I38</f>
        <v>0.7228</v>
      </c>
      <c r="L37" s="11" t="n">
        <f aca="false">Paste!D38</f>
        <v>-3.39465299999999</v>
      </c>
      <c r="M37" s="5"/>
      <c r="N37" s="5" t="n">
        <f aca="false">Paste!J38</f>
        <v>0.7385</v>
      </c>
      <c r="O37" s="11" t="n">
        <f aca="false">Paste!E38</f>
        <v>-2.73756699999999</v>
      </c>
      <c r="P37" s="5"/>
      <c r="Q37" s="5" t="n">
        <f aca="false">Paste!K38</f>
        <v>0.1515</v>
      </c>
    </row>
    <row r="38" customFormat="false" ht="12.75" hidden="false" customHeight="false" outlineLevel="0" collapsed="false">
      <c r="A38" s="0" t="s">
        <v>45</v>
      </c>
      <c r="B38" s="0" t="n">
        <f aca="false">COUNT(for_Calulation!AP$5:AP$44)</f>
        <v>35</v>
      </c>
      <c r="C38" s="6" t="n">
        <f aca="false">AVERAGE(for_Calulation!AP$5:AP$44)</f>
        <v>0.542857142857143</v>
      </c>
      <c r="D38" s="6" t="n">
        <f aca="false">MEDIAN(for_Calulation!AP$5:AP$44)</f>
        <v>1</v>
      </c>
      <c r="E38" s="6" t="n">
        <f aca="false">STDEV(for_Calulation!AP$5:AP$44)</f>
        <v>0.505432670960188</v>
      </c>
      <c r="F38" s="11" t="n">
        <f aca="false">Paste!B39</f>
        <v>3.585526</v>
      </c>
      <c r="G38" s="5"/>
      <c r="H38" s="5" t="n">
        <f aca="false">Paste!H39</f>
        <v>0.2321</v>
      </c>
      <c r="I38" s="11" t="n">
        <f aca="false">Paste!C39</f>
        <v>1.437066</v>
      </c>
      <c r="J38" s="5"/>
      <c r="K38" s="5" t="n">
        <f aca="false">Paste!I39</f>
        <v>0.6348</v>
      </c>
      <c r="L38" s="11" t="n">
        <f aca="false">Paste!D39</f>
        <v>-5.536128</v>
      </c>
      <c r="M38" s="5"/>
      <c r="N38" s="5" t="n">
        <f aca="false">Paste!J39</f>
        <v>0.589</v>
      </c>
      <c r="O38" s="11" t="n">
        <f aca="false">Paste!E39</f>
        <v>0.349367</v>
      </c>
      <c r="P38" s="5"/>
      <c r="Q38" s="5" t="n">
        <f aca="false">Paste!K39</f>
        <v>0.8722</v>
      </c>
    </row>
    <row r="39" customFormat="false" ht="12.75" hidden="false" customHeight="false" outlineLevel="0" collapsed="false">
      <c r="A39" s="0" t="s">
        <v>46</v>
      </c>
      <c r="B39" s="0" t="n">
        <f aca="false">COUNT(for_Calulation!AQ$5:AQ$44)</f>
        <v>38</v>
      </c>
      <c r="C39" s="6" t="n">
        <f aca="false">AVERAGE(for_Calulation!AQ$5:AQ$44)</f>
        <v>0.5</v>
      </c>
      <c r="D39" s="6" t="n">
        <f aca="false">MEDIAN(for_Calulation!AQ$5:AQ$44)</f>
        <v>0.5</v>
      </c>
      <c r="E39" s="6" t="n">
        <f aca="false">STDEV(for_Calulation!AQ$5:AQ$44)</f>
        <v>0.506711709709532</v>
      </c>
      <c r="F39" s="11" t="n">
        <f aca="false">Paste!B40</f>
        <v>3.263158</v>
      </c>
      <c r="G39" s="5"/>
      <c r="H39" s="5" t="n">
        <f aca="false">Paste!H40</f>
        <v>0.2509</v>
      </c>
      <c r="I39" s="11" t="n">
        <f aca="false">Paste!C40</f>
        <v>-0.04597</v>
      </c>
      <c r="J39" s="5"/>
      <c r="K39" s="5" t="n">
        <f aca="false">Paste!I40</f>
        <v>0.9837</v>
      </c>
      <c r="L39" s="11" t="n">
        <f aca="false">Paste!D40</f>
        <v>3.512354</v>
      </c>
      <c r="M39" s="5"/>
      <c r="N39" s="5" t="n">
        <f aca="false">Paste!J40</f>
        <v>0.6402</v>
      </c>
      <c r="O39" s="11" t="n">
        <f aca="false">Paste!E40</f>
        <v>0.520512</v>
      </c>
      <c r="P39" s="5"/>
      <c r="Q39" s="5" t="n">
        <f aca="false">Paste!K40</f>
        <v>0.7974</v>
      </c>
    </row>
    <row r="40" customFormat="false" ht="12.75" hidden="false" customHeight="false" outlineLevel="0" collapsed="false">
      <c r="A40" s="0" t="s">
        <v>47</v>
      </c>
      <c r="B40" s="0" t="n">
        <f aca="false">COUNT(for_Calulation!AR$5:AR$44)</f>
        <v>40</v>
      </c>
      <c r="C40" s="6" t="n">
        <f aca="false">AVERAGE(for_Calulation!AR$5:AR$44)</f>
        <v>0.6</v>
      </c>
      <c r="D40" s="6" t="n">
        <f aca="false">MEDIAN(for_Calulation!AR$5:AR$44)</f>
        <v>1</v>
      </c>
      <c r="E40" s="6" t="n">
        <f aca="false">STDEV(for_Calulation!AR$5:AR$44)</f>
        <v>0.496138938356834</v>
      </c>
      <c r="F40" s="11" t="n">
        <f aca="false">Paste!B41</f>
        <v>4.333333</v>
      </c>
      <c r="G40" s="5"/>
      <c r="H40" s="5" t="n">
        <f aca="false">Paste!H41</f>
        <v>0.1162</v>
      </c>
      <c r="I40" s="11" t="n">
        <f aca="false">Paste!C41</f>
        <v>1.139699</v>
      </c>
      <c r="J40" s="5"/>
      <c r="K40" s="5" t="n">
        <f aca="false">Paste!I41</f>
        <v>0.668</v>
      </c>
      <c r="L40" s="11" t="n">
        <f aca="false">Paste!D41</f>
        <v>-9.32908499999999</v>
      </c>
      <c r="M40" s="5"/>
      <c r="N40" s="5" t="n">
        <f aca="false">Paste!J41</f>
        <v>0.262</v>
      </c>
      <c r="O40" s="11" t="n">
        <f aca="false">Paste!E41</f>
        <v>-0.781218</v>
      </c>
      <c r="P40" s="5"/>
      <c r="Q40" s="5" t="n">
        <f aca="false">Paste!K41</f>
        <v>0.6822</v>
      </c>
    </row>
    <row r="41" customFormat="false" ht="12.75" hidden="false" customHeight="false" outlineLevel="0" collapsed="false">
      <c r="A41" s="0" t="s">
        <v>48</v>
      </c>
      <c r="B41" s="0" t="n">
        <f aca="false">COUNT(for_Calulation!AS$5:AS$44)</f>
        <v>31</v>
      </c>
      <c r="C41" s="6" t="n">
        <f aca="false">AVERAGE(for_Calulation!AS$5:AS$44)*100</f>
        <v>803.574831407487</v>
      </c>
      <c r="D41" s="6" t="n">
        <f aca="false">MEDIAN(for_Calulation!AS$5:AS$44)*100</f>
        <v>426</v>
      </c>
      <c r="E41" s="6" t="n">
        <f aca="false">STDEV(for_Calulation!AS$5:AS$44)*100</f>
        <v>967.55730465785</v>
      </c>
      <c r="F41" s="11" t="n">
        <f aca="false">Paste!B42</f>
        <v>0.306309</v>
      </c>
      <c r="G41" s="5"/>
      <c r="H41" s="5" t="n">
        <f aca="false">Paste!H42</f>
        <v>0.015</v>
      </c>
      <c r="I41" s="11" t="n">
        <f aca="false">Paste!C42</f>
        <v>0.28816</v>
      </c>
      <c r="J41" s="5"/>
      <c r="K41" s="5" t="n">
        <f aca="false">Paste!I42</f>
        <v>0.0156</v>
      </c>
      <c r="L41" s="11" t="n">
        <f aca="false">Paste!D42</f>
        <v>-0.671512</v>
      </c>
      <c r="M41" s="5"/>
      <c r="N41" s="5" t="n">
        <f aca="false">Paste!J42</f>
        <v>0.1609</v>
      </c>
      <c r="O41" s="11" t="n">
        <f aca="false">Paste!E42</f>
        <v>-0.235428</v>
      </c>
      <c r="P41" s="5"/>
      <c r="Q41" s="5" t="n">
        <f aca="false">Paste!K42</f>
        <v>0.0154</v>
      </c>
    </row>
    <row r="42" customFormat="false" ht="12.75" hidden="false" customHeight="false" outlineLevel="0" collapsed="false">
      <c r="A42" s="0" t="s">
        <v>49</v>
      </c>
      <c r="B42" s="0" t="n">
        <f aca="false">COUNT(for_Calulation!AT$5:AT$44)</f>
        <v>40</v>
      </c>
      <c r="C42" s="6" t="n">
        <f aca="false">AVERAGE(for_Calulation!AT$5:AT$44)*100</f>
        <v>248.43123240191</v>
      </c>
      <c r="D42" s="6" t="n">
        <f aca="false">MEDIAN(for_Calulation!AT$5:AT$44)*100</f>
        <v>263.243240676495</v>
      </c>
      <c r="E42" s="6" t="n">
        <f aca="false">STDEV(for_Calulation!AT$5:AT$44)*100</f>
        <v>86.9500842678168</v>
      </c>
      <c r="F42" s="11" t="n">
        <f aca="false">Paste!B43</f>
        <v>-0.514426</v>
      </c>
      <c r="G42" s="5"/>
      <c r="H42" s="5" t="n">
        <f aca="false">Paste!H43</f>
        <v>0.7819</v>
      </c>
      <c r="I42" s="11" t="n">
        <f aca="false">Paste!C43</f>
        <v>-1.941029</v>
      </c>
      <c r="J42" s="5"/>
      <c r="K42" s="5" t="n">
        <f aca="false">Paste!I43</f>
        <v>0.1314</v>
      </c>
      <c r="L42" s="11" t="n">
        <f aca="false">Paste!D43</f>
        <v>4.24481199999999</v>
      </c>
      <c r="M42" s="5"/>
      <c r="N42" s="5" t="n">
        <f aca="false">Paste!J43</f>
        <v>0.2614</v>
      </c>
      <c r="O42" s="11" t="n">
        <f aca="false">Paste!E43</f>
        <v>-0.01717</v>
      </c>
      <c r="P42" s="5"/>
      <c r="Q42" s="5" t="n">
        <f aca="false">Paste!K43</f>
        <v>0.9846</v>
      </c>
    </row>
    <row r="43" customFormat="false" ht="12.75" hidden="false" customHeight="false" outlineLevel="0" collapsed="false">
      <c r="A43" s="0" t="s">
        <v>50</v>
      </c>
      <c r="B43" s="0" t="n">
        <f aca="false">COUNT(for_Calulation!AU$5:AU$44)</f>
        <v>40</v>
      </c>
      <c r="C43" s="6" t="n">
        <f aca="false">AVERAGE(for_Calulation!AU$5:AU$44)*100</f>
        <v>324.299685300012</v>
      </c>
      <c r="D43" s="6" t="n">
        <f aca="false">MEDIAN(for_Calulation!AU$5:AU$44)*100</f>
        <v>346.648210088041</v>
      </c>
      <c r="E43" s="6" t="n">
        <f aca="false">STDEV(for_Calulation!AU$5:AU$44)*100</f>
        <v>62.5992701924504</v>
      </c>
      <c r="F43" s="11" t="n">
        <f aca="false">Paste!B44</f>
        <v>-2.902592</v>
      </c>
      <c r="G43" s="5"/>
      <c r="H43" s="5" t="n">
        <f aca="false">Paste!H44</f>
        <v>0.1838</v>
      </c>
      <c r="I43" s="11" t="n">
        <f aca="false">Paste!C44</f>
        <v>-1.938579</v>
      </c>
      <c r="J43" s="5"/>
      <c r="K43" s="5" t="n">
        <f aca="false">Paste!I44</f>
        <v>0.0974</v>
      </c>
      <c r="L43" s="11" t="n">
        <f aca="false">Paste!D44</f>
        <v>6.659027</v>
      </c>
      <c r="M43" s="5"/>
      <c r="N43" s="5" t="n">
        <f aca="false">Paste!J44</f>
        <v>0.1243</v>
      </c>
      <c r="O43" s="11" t="n">
        <f aca="false">Paste!E44</f>
        <v>0.200222</v>
      </c>
      <c r="P43" s="5"/>
      <c r="Q43" s="5" t="n">
        <f aca="false">Paste!K44</f>
        <v>0.8639</v>
      </c>
    </row>
    <row r="44" customFormat="false" ht="12.75" hidden="false" customHeight="false" outlineLevel="0" collapsed="false">
      <c r="A44" s="0" t="s">
        <v>51</v>
      </c>
      <c r="B44" s="0" t="n">
        <f aca="false">COUNT(for_Calulation!AV$5:AV$44)</f>
        <v>36</v>
      </c>
      <c r="C44" s="6" t="n">
        <f aca="false">AVERAGE(for_Calulation!AV$5:AV$44)</f>
        <v>4.65194444444444</v>
      </c>
      <c r="D44" s="6" t="n">
        <f aca="false">MEDIAN(for_Calulation!AV$5:AV$44)</f>
        <v>4.125</v>
      </c>
      <c r="E44" s="6" t="n">
        <f aca="false">STDEV(for_Calulation!AV$5:AV$44)</f>
        <v>1.63016707197136</v>
      </c>
      <c r="F44" s="11" t="n">
        <f aca="false">Paste!B45</f>
        <v>-0.547987</v>
      </c>
      <c r="G44" s="5"/>
      <c r="H44" s="5" t="n">
        <f aca="false">Paste!H45</f>
        <v>0.4467</v>
      </c>
      <c r="I44" s="11" t="n">
        <f aca="false">Paste!C45</f>
        <v>-0.488842</v>
      </c>
      <c r="J44" s="5"/>
      <c r="K44" s="5" t="n">
        <f aca="false">Paste!I45</f>
        <v>0.5511</v>
      </c>
      <c r="L44" s="11" t="n">
        <f aca="false">Paste!D45</f>
        <v>1.657238</v>
      </c>
      <c r="M44" s="5"/>
      <c r="N44" s="5" t="n">
        <f aca="false">Paste!J45</f>
        <v>0.4237</v>
      </c>
      <c r="O44" s="11" t="n">
        <f aca="false">Paste!E45</f>
        <v>-0.860205</v>
      </c>
      <c r="P44" s="5"/>
      <c r="Q44" s="5" t="n">
        <f aca="false">Paste!K45</f>
        <v>0.2108</v>
      </c>
    </row>
    <row r="45" customFormat="false" ht="12.75" hidden="false" customHeight="false" outlineLevel="0" collapsed="false">
      <c r="A45" s="0" t="s">
        <v>52</v>
      </c>
      <c r="B45" s="0" t="n">
        <f aca="false">COUNT(for_Calulation!AW$5:AW$44)</f>
        <v>36</v>
      </c>
      <c r="C45" s="6" t="n">
        <f aca="false">AVERAGE(for_Calulation!AW$5:AW$44)</f>
        <v>21.7620589250873</v>
      </c>
      <c r="D45" s="6" t="n">
        <f aca="false">MEDIAN(for_Calulation!AW$5:AW$44)</f>
        <v>22.8573502711824</v>
      </c>
      <c r="E45" s="6" t="n">
        <f aca="false">STDEV(for_Calulation!AW$5:AW$44)</f>
        <v>4.62818468000862</v>
      </c>
      <c r="F45" s="11" t="n">
        <f aca="false">Paste!B46</f>
        <v>-0.116186</v>
      </c>
      <c r="G45" s="5"/>
      <c r="H45" s="5" t="n">
        <f aca="false">Paste!H46</f>
        <v>0.755</v>
      </c>
      <c r="I45" s="11" t="n">
        <f aca="false">Paste!C46</f>
        <v>-0.078866</v>
      </c>
      <c r="J45" s="5"/>
      <c r="K45" s="5" t="n">
        <f aca="false">Paste!I46</f>
        <v>0.7952</v>
      </c>
      <c r="L45" s="11" t="n">
        <f aca="false">Paste!D46</f>
        <v>0.830104</v>
      </c>
      <c r="M45" s="5"/>
      <c r="N45" s="5" t="n">
        <f aca="false">Paste!J46</f>
        <v>0.5189</v>
      </c>
      <c r="O45" s="11" t="n">
        <f aca="false">Paste!E46</f>
        <v>0.095713</v>
      </c>
      <c r="P45" s="5"/>
      <c r="Q45" s="5" t="n">
        <f aca="false">Paste!K46</f>
        <v>0.7179</v>
      </c>
    </row>
    <row r="46" customFormat="false" ht="12.75" hidden="false" customHeight="false" outlineLevel="0" collapsed="false">
      <c r="A46" s="0" t="s">
        <v>53</v>
      </c>
      <c r="B46" s="0" t="n">
        <f aca="false">COUNT(for_Calulation!AX$5:AX$44)</f>
        <v>40</v>
      </c>
      <c r="C46" s="6" t="n">
        <f aca="false">AVERAGE(for_Calulation!AX$5:AX$44)</f>
        <v>18.5</v>
      </c>
      <c r="D46" s="6" t="n">
        <f aca="false">MEDIAN(for_Calulation!AX$5:AX$44)</f>
        <v>18</v>
      </c>
      <c r="E46" s="6" t="n">
        <f aca="false">STDEV(for_Calulation!AX$5:AX$44)</f>
        <v>8.47015877912508</v>
      </c>
      <c r="F46" s="11" t="n">
        <f aca="false">Paste!B47</f>
        <v>-0.102216</v>
      </c>
      <c r="G46" s="5"/>
      <c r="H46" s="5" t="n">
        <f aca="false">Paste!H47</f>
        <v>0.5251</v>
      </c>
      <c r="I46" s="11" t="n">
        <f aca="false">Paste!C47</f>
        <v>-0.01191</v>
      </c>
      <c r="J46" s="5"/>
      <c r="K46" s="5" t="n">
        <f aca="false">Paste!I47</f>
        <v>0.9339</v>
      </c>
      <c r="L46" s="11" t="n">
        <f aca="false">Paste!D47</f>
        <v>0.008621</v>
      </c>
      <c r="M46" s="5"/>
      <c r="N46" s="5" t="n">
        <f aca="false">Paste!J47</f>
        <v>0.9846</v>
      </c>
      <c r="O46" s="11" t="n">
        <f aca="false">Paste!E47</f>
        <v>0.207015</v>
      </c>
      <c r="P46" s="5"/>
      <c r="Q46" s="5" t="n">
        <f aca="false">Paste!K47</f>
        <v>0.0239</v>
      </c>
    </row>
    <row r="47" customFormat="false" ht="12.75" hidden="false" customHeight="false" outlineLevel="0" collapsed="false">
      <c r="A47" s="0" t="s">
        <v>54</v>
      </c>
      <c r="B47" s="0" t="n">
        <f aca="false">COUNT(for_Calulation!AY$5:AY$44)</f>
        <v>40</v>
      </c>
      <c r="C47" s="6" t="n">
        <f aca="false">AVERAGE(for_Calulation!AY$5:AY$44)</f>
        <v>4.85</v>
      </c>
      <c r="D47" s="6" t="n">
        <f aca="false">MEDIAN(for_Calulation!AY$5:AY$44)</f>
        <v>4.5</v>
      </c>
      <c r="E47" s="6" t="n">
        <f aca="false">STDEV(for_Calulation!AY$5:AY$44)</f>
        <v>2.59733591322991</v>
      </c>
      <c r="F47" s="11" t="n">
        <f aca="false">Paste!B48</f>
        <v>-0.611555</v>
      </c>
      <c r="G47" s="5"/>
      <c r="H47" s="5" t="n">
        <f aca="false">Paste!H48</f>
        <v>0.1601</v>
      </c>
      <c r="I47" s="11" t="n">
        <f aca="false">Paste!C48</f>
        <v>-0.057923</v>
      </c>
      <c r="J47" s="5"/>
      <c r="K47" s="5" t="n">
        <f aca="false">Paste!I48</f>
        <v>0.881</v>
      </c>
      <c r="L47" s="11" t="n">
        <f aca="false">Paste!D48</f>
        <v>0.073843</v>
      </c>
      <c r="M47" s="5"/>
      <c r="N47" s="5" t="n">
        <f aca="false">Paste!J48</f>
        <v>0.9466</v>
      </c>
      <c r="O47" s="11" t="n">
        <f aca="false">Paste!E48</f>
        <v>0.181758</v>
      </c>
      <c r="P47" s="5"/>
      <c r="Q47" s="5" t="n">
        <f aca="false">Paste!K48</f>
        <v>0.565</v>
      </c>
    </row>
    <row r="48" customFormat="false" ht="12.75" hidden="false" customHeight="false" outlineLevel="0" collapsed="false">
      <c r="C48" s="6"/>
      <c r="H48" s="5"/>
      <c r="K48" s="5"/>
      <c r="N48" s="5"/>
      <c r="Q48" s="5"/>
    </row>
    <row r="49" customFormat="false" ht="12.75" hidden="false" customHeight="false" outlineLevel="0" collapsed="false">
      <c r="C49" s="6"/>
      <c r="D49" s="12"/>
      <c r="E49" s="12"/>
      <c r="F49" s="5"/>
      <c r="G49" s="5"/>
      <c r="I49" s="5"/>
      <c r="J49" s="5"/>
      <c r="L49" s="5"/>
      <c r="M49" s="5"/>
      <c r="O49" s="5"/>
      <c r="P49" s="5"/>
    </row>
    <row r="50" customFormat="false" ht="12.75" hidden="false" customHeight="false" outlineLevel="0" collapsed="false">
      <c r="C50" s="6"/>
      <c r="D50" s="12"/>
      <c r="E50" s="12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2.75" hidden="false" customHeight="false" outlineLevel="0" collapsed="false">
      <c r="C51" s="6"/>
      <c r="D51" s="12"/>
      <c r="E51" s="12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2.75" hidden="false" customHeight="false" outlineLevel="0" collapsed="false">
      <c r="C52" s="6"/>
      <c r="D52" s="12"/>
      <c r="E52" s="12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2.75" hidden="false" customHeight="false" outlineLevel="0" collapsed="false">
      <c r="C53" s="6"/>
      <c r="D53" s="12"/>
      <c r="E53" s="12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2.75" hidden="false" customHeight="false" outlineLevel="0" collapsed="false">
      <c r="C54" s="6"/>
      <c r="D54" s="12"/>
      <c r="E54" s="12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2.75" hidden="false" customHeight="false" outlineLevel="0" collapsed="false">
      <c r="C55" s="6"/>
      <c r="D55" s="12"/>
      <c r="E55" s="12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6"/>
      <c r="D56" s="12"/>
      <c r="E56" s="12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2.75" hidden="false" customHeight="false" outlineLevel="0" collapsed="false">
      <c r="C57" s="6"/>
      <c r="D57" s="12"/>
      <c r="E57" s="12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2.75" hidden="false" customHeight="false" outlineLevel="0" collapsed="false">
      <c r="C58" s="6"/>
      <c r="D58" s="12"/>
      <c r="E58" s="12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2.75" hidden="false" customHeight="false" outlineLevel="0" collapsed="false">
      <c r="C59" s="6"/>
      <c r="D59" s="12"/>
      <c r="E59" s="12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2.75" hidden="false" customHeight="false" outlineLevel="0" collapsed="false">
      <c r="C60" s="6"/>
      <c r="D60" s="12"/>
      <c r="E60" s="12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2.75" hidden="false" customHeight="false" outlineLevel="0" collapsed="false">
      <c r="C61" s="6"/>
      <c r="D61" s="12"/>
      <c r="E61" s="12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2.75" hidden="false" customHeight="false" outlineLevel="0" collapsed="false">
      <c r="C62" s="6"/>
      <c r="D62" s="12"/>
      <c r="E62" s="12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2.75" hidden="false" customHeight="false" outlineLevel="0" collapsed="false">
      <c r="H63" s="5"/>
      <c r="K63" s="5"/>
      <c r="N63" s="5"/>
      <c r="Q63" s="5"/>
    </row>
  </sheetData>
  <conditionalFormatting sqref="K3:K47 N3:N47 Q3:Q47 H3:H47">
    <cfRule type="cellIs" priority="2" operator="lessThan" aboveAverage="0" equalAverage="0" bottom="0" percent="0" rank="0" text="" dxfId="0">
      <formula>0.1</formula>
    </cfRule>
  </conditionalFormatting>
  <conditionalFormatting sqref="H48:Q48">
    <cfRule type="cellIs" priority="3" operator="lessThan" aboveAverage="0" equalAverage="0" bottom="0" percent="0" rank="0" text="" dxfId="1">
      <formula>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5</v>
      </c>
      <c r="G1" s="0" t="s">
        <v>56</v>
      </c>
    </row>
    <row r="2" customFormat="false" ht="12.75" hidden="false" customHeight="false" outlineLevel="0" collapsed="false">
      <c r="B2" s="0" t="s">
        <v>57</v>
      </c>
      <c r="C2" s="0" t="s">
        <v>58</v>
      </c>
      <c r="D2" s="0" t="s">
        <v>59</v>
      </c>
      <c r="E2" s="0" t="s">
        <v>60</v>
      </c>
      <c r="H2" s="0" t="s">
        <v>57</v>
      </c>
      <c r="I2" s="0" t="s">
        <v>58</v>
      </c>
      <c r="J2" s="0" t="s">
        <v>59</v>
      </c>
      <c r="K2" s="0" t="s">
        <v>60</v>
      </c>
    </row>
    <row r="3" customFormat="false" ht="12.75" hidden="false" customHeight="false" outlineLevel="0" collapsed="false">
      <c r="B3" s="0" t="s">
        <v>61</v>
      </c>
      <c r="C3" s="0" t="s">
        <v>61</v>
      </c>
      <c r="D3" s="0" t="s">
        <v>61</v>
      </c>
      <c r="E3" s="0" t="s">
        <v>61</v>
      </c>
      <c r="H3" s="0" t="s">
        <v>61</v>
      </c>
      <c r="I3" s="0" t="s">
        <v>61</v>
      </c>
      <c r="J3" s="0" t="s">
        <v>61</v>
      </c>
      <c r="K3" s="0" t="s">
        <v>61</v>
      </c>
    </row>
    <row r="5" customFormat="false" ht="12.75" hidden="false" customHeight="false" outlineLevel="0" collapsed="false">
      <c r="A5" s="0" t="s">
        <v>62</v>
      </c>
      <c r="B5" s="0" t="n">
        <v>0.000214</v>
      </c>
      <c r="C5" s="13" t="n">
        <v>-3.02E-005</v>
      </c>
      <c r="D5" s="13" t="n">
        <v>0.000224</v>
      </c>
      <c r="E5" s="13" t="n">
        <v>-0.000136</v>
      </c>
      <c r="G5" s="0" t="s">
        <v>62</v>
      </c>
      <c r="H5" s="0" t="n">
        <v>0.3915</v>
      </c>
      <c r="I5" s="0" t="n">
        <v>0.8683</v>
      </c>
      <c r="J5" s="0" t="n">
        <v>0.6386</v>
      </c>
      <c r="K5" s="0" t="n">
        <v>0.4793</v>
      </c>
    </row>
    <row r="6" customFormat="false" ht="12.75" hidden="false" customHeight="false" outlineLevel="0" collapsed="false">
      <c r="A6" s="0" t="s">
        <v>63</v>
      </c>
      <c r="B6" s="0" t="n">
        <v>0.056399</v>
      </c>
      <c r="C6" s="0" t="n">
        <v>0.01721</v>
      </c>
      <c r="D6" s="0" t="n">
        <v>-0.09736</v>
      </c>
      <c r="E6" s="13" t="n">
        <v>-0.00488</v>
      </c>
      <c r="G6" s="0" t="s">
        <v>63</v>
      </c>
      <c r="H6" s="0" t="n">
        <v>0.0772999999999999</v>
      </c>
      <c r="I6" s="0" t="n">
        <v>0.4697</v>
      </c>
      <c r="J6" s="0" t="n">
        <v>0.2065</v>
      </c>
      <c r="K6" s="0" t="n">
        <v>0.8582</v>
      </c>
    </row>
    <row r="7" customFormat="false" ht="12.75" hidden="false" customHeight="false" outlineLevel="0" collapsed="false">
      <c r="A7" s="0" t="s">
        <v>64</v>
      </c>
      <c r="B7" s="0" t="n">
        <v>6.439898</v>
      </c>
      <c r="C7" s="0" t="n">
        <v>6.270016</v>
      </c>
      <c r="D7" s="0" t="n">
        <v>-13.57232</v>
      </c>
      <c r="E7" s="0" t="n">
        <v>-4.379119</v>
      </c>
      <c r="G7" s="0" t="s">
        <v>64</v>
      </c>
      <c r="H7" s="0" t="n">
        <v>0.0261</v>
      </c>
      <c r="I7" s="0" t="n">
        <v>0.0204</v>
      </c>
      <c r="J7" s="0" t="n">
        <v>0.1385</v>
      </c>
      <c r="K7" s="0" t="n">
        <v>0.0195</v>
      </c>
    </row>
    <row r="8" customFormat="false" ht="12.75" hidden="false" customHeight="false" outlineLevel="0" collapsed="false">
      <c r="A8" s="0" t="s">
        <v>65</v>
      </c>
      <c r="B8" s="0" t="n">
        <v>-3.6</v>
      </c>
      <c r="C8" s="0" t="n">
        <v>-3.346235</v>
      </c>
      <c r="D8" s="0" t="n">
        <v>11.1752</v>
      </c>
      <c r="E8" s="0" t="n">
        <v>-2.801804</v>
      </c>
      <c r="G8" s="0" t="s">
        <v>65</v>
      </c>
      <c r="H8" s="0" t="n">
        <v>0.1838</v>
      </c>
      <c r="I8" s="0" t="n">
        <v>0.2467</v>
      </c>
      <c r="J8" s="0" t="n">
        <v>0.1089</v>
      </c>
      <c r="K8" s="0" t="n">
        <v>0.2804</v>
      </c>
    </row>
    <row r="9" customFormat="false" ht="12.75" hidden="false" customHeight="false" outlineLevel="0" collapsed="false">
      <c r="A9" s="0" t="s">
        <v>66</v>
      </c>
      <c r="B9" s="0" t="n">
        <v>-0.9898</v>
      </c>
      <c r="C9" s="0" t="n">
        <v>-0.687416</v>
      </c>
      <c r="D9" s="0" t="n">
        <v>2.972154</v>
      </c>
      <c r="E9" s="0" t="n">
        <v>0.459563</v>
      </c>
      <c r="G9" s="0" t="s">
        <v>66</v>
      </c>
      <c r="H9" s="0" t="n">
        <v>0</v>
      </c>
      <c r="I9" s="0" t="n">
        <v>0</v>
      </c>
      <c r="J9" s="0" t="n">
        <v>0.0001</v>
      </c>
      <c r="K9" s="0" t="n">
        <v>0.0086</v>
      </c>
    </row>
    <row r="10" customFormat="false" ht="12.75" hidden="false" customHeight="false" outlineLevel="0" collapsed="false">
      <c r="A10" s="0" t="s">
        <v>67</v>
      </c>
      <c r="B10" s="0" t="n">
        <v>0.013525</v>
      </c>
      <c r="C10" s="13" t="n">
        <v>-0.006081</v>
      </c>
      <c r="D10" s="13" t="n">
        <v>0.002826</v>
      </c>
      <c r="E10" s="13" t="n">
        <v>0.006804</v>
      </c>
      <c r="G10" s="0" t="s">
        <v>67</v>
      </c>
      <c r="H10" s="0" t="n">
        <v>0.084</v>
      </c>
      <c r="I10" s="0" t="n">
        <v>0.451</v>
      </c>
      <c r="J10" s="0" t="n">
        <v>0.8955</v>
      </c>
      <c r="K10" s="0" t="n">
        <v>0.3937</v>
      </c>
    </row>
    <row r="11" customFormat="false" ht="12.75" hidden="false" customHeight="false" outlineLevel="0" collapsed="false">
      <c r="A11" s="0" t="s">
        <v>68</v>
      </c>
      <c r="B11" s="0" t="n">
        <v>0.046979</v>
      </c>
      <c r="C11" s="0" t="n">
        <v>-0.0434729999999999</v>
      </c>
      <c r="D11" s="0" t="n">
        <v>-0.047731</v>
      </c>
      <c r="E11" s="0" t="n">
        <v>0.058224</v>
      </c>
      <c r="G11" s="0" t="s">
        <v>68</v>
      </c>
      <c r="H11" s="0" t="n">
        <v>0.3218</v>
      </c>
      <c r="I11" s="0" t="n">
        <v>0.2883</v>
      </c>
      <c r="J11" s="0" t="n">
        <v>0.6585</v>
      </c>
      <c r="K11" s="0" t="n">
        <v>0.2188</v>
      </c>
    </row>
    <row r="12" customFormat="false" ht="12.75" hidden="false" customHeight="false" outlineLevel="0" collapsed="false">
      <c r="A12" s="0" t="s">
        <v>69</v>
      </c>
      <c r="B12" s="13" t="n">
        <v>-0.051948</v>
      </c>
      <c r="C12" s="13" t="n">
        <v>-0.073576</v>
      </c>
      <c r="D12" s="13" t="n">
        <v>0.19153</v>
      </c>
      <c r="E12" s="13" t="n">
        <v>-0.020182</v>
      </c>
      <c r="G12" s="0" t="s">
        <v>69</v>
      </c>
      <c r="H12" s="0" t="n">
        <v>0.3097</v>
      </c>
      <c r="I12" s="0" t="n">
        <v>0.028</v>
      </c>
      <c r="J12" s="0" t="n">
        <v>0.058</v>
      </c>
      <c r="K12" s="0" t="n">
        <v>0.7257</v>
      </c>
    </row>
    <row r="13" customFormat="false" ht="12.75" hidden="false" customHeight="false" outlineLevel="0" collapsed="false">
      <c r="A13" s="0" t="s">
        <v>70</v>
      </c>
      <c r="B13" s="0" t="n">
        <v>-0.7704</v>
      </c>
      <c r="C13" s="0" t="n">
        <v>-0.595326</v>
      </c>
      <c r="D13" s="0" t="n">
        <v>2.473321</v>
      </c>
      <c r="E13" s="0" t="n">
        <v>0.267239</v>
      </c>
      <c r="G13" s="0" t="s">
        <v>70</v>
      </c>
      <c r="H13" s="0" t="n">
        <v>0.0337999999999999</v>
      </c>
      <c r="I13" s="0" t="n">
        <v>0.0968</v>
      </c>
      <c r="J13" s="0" t="n">
        <v>0.0963</v>
      </c>
      <c r="K13" s="0" t="n">
        <v>0.4191</v>
      </c>
    </row>
    <row r="14" customFormat="false" ht="12.75" hidden="false" customHeight="false" outlineLevel="0" collapsed="false">
      <c r="A14" s="0" t="s">
        <v>71</v>
      </c>
      <c r="B14" s="0" t="n">
        <v>-0.00317</v>
      </c>
      <c r="C14" s="13" t="n">
        <v>-0.037597</v>
      </c>
      <c r="D14" s="13" t="n">
        <v>0.102623</v>
      </c>
      <c r="E14" s="13" t="n">
        <v>0.019621</v>
      </c>
      <c r="G14" s="0" t="s">
        <v>71</v>
      </c>
      <c r="H14" s="0" t="n">
        <v>0.909</v>
      </c>
      <c r="I14" s="0" t="n">
        <v>0.2934</v>
      </c>
      <c r="J14" s="0" t="n">
        <v>0.3984</v>
      </c>
      <c r="K14" s="0" t="n">
        <v>0.1534</v>
      </c>
    </row>
    <row r="15" customFormat="false" ht="12.75" hidden="false" customHeight="false" outlineLevel="0" collapsed="false">
      <c r="A15" s="0" t="s">
        <v>72</v>
      </c>
      <c r="B15" s="0" t="n">
        <v>-0.026013</v>
      </c>
      <c r="C15" s="0" t="n">
        <v>-0.048843</v>
      </c>
      <c r="D15" s="0" t="n">
        <v>0.181557</v>
      </c>
      <c r="E15" s="0" t="n">
        <v>0.050049</v>
      </c>
      <c r="G15" s="0" t="s">
        <v>72</v>
      </c>
      <c r="H15" s="0" t="n">
        <v>0.7181</v>
      </c>
      <c r="I15" s="0" t="n">
        <v>0.5982</v>
      </c>
      <c r="J15" s="0" t="n">
        <v>0.5238</v>
      </c>
      <c r="K15" s="0" t="n">
        <v>0.3291</v>
      </c>
    </row>
    <row r="16" customFormat="false" ht="12.75" hidden="false" customHeight="false" outlineLevel="0" collapsed="false">
      <c r="A16" s="0" t="s">
        <v>73</v>
      </c>
      <c r="B16" s="13" t="n">
        <v>0.020708</v>
      </c>
      <c r="C16" s="13" t="n">
        <v>-0.07525</v>
      </c>
      <c r="D16" s="13" t="n">
        <v>0.192307</v>
      </c>
      <c r="E16" s="13" t="n">
        <v>-0.043276</v>
      </c>
      <c r="G16" s="0" t="s">
        <v>73</v>
      </c>
      <c r="H16" s="0" t="n">
        <v>0.802</v>
      </c>
      <c r="I16" s="0" t="n">
        <v>0.1728</v>
      </c>
      <c r="J16" s="0" t="n">
        <v>0.2846</v>
      </c>
      <c r="K16" s="0" t="n">
        <v>0.5999</v>
      </c>
    </row>
    <row r="17" customFormat="false" ht="12.75" hidden="false" customHeight="false" outlineLevel="0" collapsed="false">
      <c r="A17" s="0" t="s">
        <v>74</v>
      </c>
      <c r="B17" s="0" t="n">
        <v>0.042992</v>
      </c>
      <c r="C17" s="13" t="n">
        <v>0.138984</v>
      </c>
      <c r="D17" s="13" t="n">
        <v>-0.4376</v>
      </c>
      <c r="E17" s="13" t="n">
        <v>0.001652</v>
      </c>
      <c r="G17" s="0" t="s">
        <v>74</v>
      </c>
      <c r="H17" s="0" t="n">
        <v>0.6017</v>
      </c>
      <c r="I17" s="0" t="n">
        <v>0.3262</v>
      </c>
      <c r="J17" s="0" t="n">
        <v>0.349</v>
      </c>
      <c r="K17" s="0" t="n">
        <v>0.9719</v>
      </c>
    </row>
    <row r="18" customFormat="false" ht="12.75" hidden="false" customHeight="false" outlineLevel="0" collapsed="false">
      <c r="A18" s="0" t="s">
        <v>75</v>
      </c>
      <c r="B18" s="0" t="n">
        <v>0.088486</v>
      </c>
      <c r="C18" s="0" t="n">
        <v>0.077633</v>
      </c>
      <c r="D18" s="0" t="n">
        <v>-0.238912</v>
      </c>
      <c r="E18" s="0" t="n">
        <v>0.060079</v>
      </c>
      <c r="G18" s="0" t="s">
        <v>75</v>
      </c>
      <c r="H18" s="0" t="n">
        <v>0.0249</v>
      </c>
      <c r="I18" s="0" t="n">
        <v>0.0373</v>
      </c>
      <c r="J18" s="0" t="n">
        <v>0.0325</v>
      </c>
      <c r="K18" s="0" t="n">
        <v>0.0296</v>
      </c>
    </row>
    <row r="19" customFormat="false" ht="12.75" hidden="false" customHeight="false" outlineLevel="0" collapsed="false">
      <c r="A19" s="0" t="s">
        <v>76</v>
      </c>
      <c r="B19" s="0" t="n">
        <v>0.076226</v>
      </c>
      <c r="C19" s="0" t="n">
        <v>0.075237</v>
      </c>
      <c r="D19" s="0" t="n">
        <v>-0.188448</v>
      </c>
      <c r="E19" s="0" t="n">
        <v>0.046868</v>
      </c>
      <c r="G19" s="0" t="s">
        <v>76</v>
      </c>
      <c r="H19" s="0" t="n">
        <v>0.0214</v>
      </c>
      <c r="I19" s="0" t="n">
        <v>0.0107</v>
      </c>
      <c r="J19" s="0" t="n">
        <v>0.0043</v>
      </c>
      <c r="K19" s="0" t="n">
        <v>0.0574</v>
      </c>
    </row>
    <row r="20" customFormat="false" ht="12.75" hidden="false" customHeight="false" outlineLevel="0" collapsed="false">
      <c r="A20" s="0" t="s">
        <v>77</v>
      </c>
      <c r="B20" s="13" t="n">
        <v>-0.075243</v>
      </c>
      <c r="C20" s="13" t="n">
        <v>-0.004214</v>
      </c>
      <c r="D20" s="13" t="n">
        <v>0.017498</v>
      </c>
      <c r="E20" s="13" t="n">
        <v>0.02069</v>
      </c>
      <c r="G20" s="0" t="s">
        <v>77</v>
      </c>
      <c r="H20" s="0" t="n">
        <v>0.3548</v>
      </c>
      <c r="I20" s="0" t="n">
        <v>0.9527</v>
      </c>
      <c r="J20" s="0" t="n">
        <v>0.9446</v>
      </c>
      <c r="K20" s="0" t="n">
        <v>0.7408</v>
      </c>
    </row>
    <row r="21" customFormat="false" ht="12.75" hidden="false" customHeight="false" outlineLevel="0" collapsed="false">
      <c r="A21" s="0" t="s">
        <v>78</v>
      </c>
      <c r="B21" s="0" t="n">
        <v>0.400679</v>
      </c>
      <c r="C21" s="0" t="n">
        <v>0.14754</v>
      </c>
      <c r="D21" s="0" t="n">
        <v>-0.12435</v>
      </c>
      <c r="E21" s="0" t="n">
        <v>0.130135</v>
      </c>
      <c r="G21" s="0" t="s">
        <v>78</v>
      </c>
      <c r="H21" s="0" t="n">
        <v>0.4315</v>
      </c>
      <c r="I21" s="0" t="n">
        <v>0.6276</v>
      </c>
      <c r="J21" s="0" t="n">
        <v>0.8893</v>
      </c>
      <c r="K21" s="0" t="n">
        <v>0.8406</v>
      </c>
    </row>
    <row r="22" customFormat="false" ht="12.75" hidden="false" customHeight="false" outlineLevel="0" collapsed="false">
      <c r="A22" s="0" t="s">
        <v>79</v>
      </c>
      <c r="B22" s="0" t="n">
        <v>-0.15752</v>
      </c>
      <c r="C22" s="13" t="n">
        <v>-0.036279</v>
      </c>
      <c r="D22" s="0" t="n">
        <v>0.190031</v>
      </c>
      <c r="E22" s="13" t="n">
        <v>-0.031815</v>
      </c>
      <c r="G22" s="0" t="s">
        <v>79</v>
      </c>
      <c r="H22" s="0" t="n">
        <v>0.0388</v>
      </c>
      <c r="I22" s="0" t="n">
        <v>0.4703</v>
      </c>
      <c r="J22" s="0" t="n">
        <v>0.1271</v>
      </c>
      <c r="K22" s="0" t="n">
        <v>0.5913</v>
      </c>
    </row>
    <row r="23" customFormat="false" ht="12.75" hidden="false" customHeight="false" outlineLevel="0" collapsed="false">
      <c r="A23" s="0" t="s">
        <v>80</v>
      </c>
      <c r="B23" s="0" t="n">
        <v>-0.314108</v>
      </c>
      <c r="C23" s="0" t="n">
        <v>-0.0925389999999999</v>
      </c>
      <c r="D23" s="0" t="n">
        <v>1.236485</v>
      </c>
      <c r="E23" s="0" t="n">
        <v>-0.16814</v>
      </c>
      <c r="G23" s="0" t="s">
        <v>80</v>
      </c>
      <c r="H23" s="0" t="n">
        <v>0.722</v>
      </c>
      <c r="I23" s="0" t="n">
        <v>0.8334</v>
      </c>
      <c r="J23" s="0" t="n">
        <v>0.4274</v>
      </c>
      <c r="K23" s="0" t="n">
        <v>0.8394</v>
      </c>
    </row>
    <row r="24" customFormat="false" ht="12.75" hidden="false" customHeight="false" outlineLevel="0" collapsed="false">
      <c r="A24" s="0" t="s">
        <v>81</v>
      </c>
      <c r="B24" s="0" t="n">
        <v>-0.025207</v>
      </c>
      <c r="C24" s="13" t="n">
        <v>-0.009076</v>
      </c>
      <c r="D24" s="0" t="n">
        <v>-0.046309</v>
      </c>
      <c r="E24" s="0" t="n">
        <v>0.014443</v>
      </c>
      <c r="G24" s="0" t="s">
        <v>81</v>
      </c>
      <c r="H24" s="0" t="n">
        <v>0.5635</v>
      </c>
      <c r="I24" s="0" t="n">
        <v>0.8632</v>
      </c>
      <c r="J24" s="0" t="n">
        <v>0.7772</v>
      </c>
      <c r="K24" s="0" t="n">
        <v>0.5022</v>
      </c>
    </row>
    <row r="25" customFormat="false" ht="12.75" hidden="false" customHeight="false" outlineLevel="0" collapsed="false">
      <c r="A25" s="0" t="s">
        <v>82</v>
      </c>
      <c r="B25" s="0" t="n">
        <v>0.617674</v>
      </c>
      <c r="C25" s="0" t="n">
        <v>0.255431</v>
      </c>
      <c r="D25" s="0" t="n">
        <v>-1.437994</v>
      </c>
      <c r="E25" s="0" t="n">
        <v>-0.116851</v>
      </c>
      <c r="G25" s="0" t="s">
        <v>82</v>
      </c>
      <c r="H25" s="0" t="n">
        <v>0.0361</v>
      </c>
      <c r="I25" s="0" t="n">
        <v>0.3529</v>
      </c>
      <c r="J25" s="0" t="n">
        <v>0.1779</v>
      </c>
      <c r="K25" s="0" t="n">
        <v>0.5984</v>
      </c>
    </row>
    <row r="26" customFormat="false" ht="12.75" hidden="false" customHeight="false" outlineLevel="0" collapsed="false">
      <c r="A26" s="0" t="s">
        <v>83</v>
      </c>
      <c r="B26" s="0" t="n">
        <v>0.366246</v>
      </c>
      <c r="C26" s="0" t="n">
        <v>0.233716</v>
      </c>
      <c r="D26" s="0" t="n">
        <v>-0.666391</v>
      </c>
      <c r="E26" s="0" t="n">
        <v>-0.081849</v>
      </c>
      <c r="G26" s="0" t="s">
        <v>83</v>
      </c>
      <c r="H26" s="0" t="n">
        <v>0.056</v>
      </c>
      <c r="I26" s="0" t="n">
        <v>0.2811</v>
      </c>
      <c r="J26" s="0" t="n">
        <v>0.2343</v>
      </c>
      <c r="K26" s="0" t="n">
        <v>0.4183</v>
      </c>
    </row>
    <row r="27" customFormat="false" ht="12.75" hidden="false" customHeight="false" outlineLevel="0" collapsed="false">
      <c r="A27" s="0" t="s">
        <v>84</v>
      </c>
      <c r="B27" s="0" t="n">
        <v>0.08579</v>
      </c>
      <c r="C27" s="0" t="n">
        <v>0.100214</v>
      </c>
      <c r="D27" s="0" t="n">
        <v>-0.370804</v>
      </c>
      <c r="E27" s="0" t="n">
        <v>-0.032192</v>
      </c>
      <c r="G27" s="0" t="s">
        <v>84</v>
      </c>
      <c r="H27" s="0" t="n">
        <v>0.2847</v>
      </c>
      <c r="I27" s="0" t="n">
        <v>0.1607</v>
      </c>
      <c r="J27" s="0" t="n">
        <v>0.2009</v>
      </c>
      <c r="K27" s="0" t="n">
        <v>0.6036</v>
      </c>
    </row>
    <row r="28" customFormat="false" ht="12.75" hidden="false" customHeight="false" outlineLevel="0" collapsed="false">
      <c r="A28" s="0" t="s">
        <v>85</v>
      </c>
      <c r="B28" s="0" t="n">
        <v>0.0689079999999999</v>
      </c>
      <c r="C28" s="0" t="n">
        <v>0.029319</v>
      </c>
      <c r="D28" s="0" t="n">
        <v>-0.095906</v>
      </c>
      <c r="E28" s="13" t="n">
        <v>-0.00796999999999999</v>
      </c>
      <c r="G28" s="0" t="s">
        <v>85</v>
      </c>
      <c r="H28" s="0" t="n">
        <v>0.003</v>
      </c>
      <c r="I28" s="0" t="n">
        <v>0.2766</v>
      </c>
      <c r="J28" s="0" t="n">
        <v>0.2166</v>
      </c>
      <c r="K28" s="0" t="n">
        <v>0.7388</v>
      </c>
    </row>
    <row r="29" customFormat="false" ht="12.75" hidden="false" customHeight="false" outlineLevel="0" collapsed="false">
      <c r="A29" s="0" t="s">
        <v>86</v>
      </c>
      <c r="B29" s="0" t="n">
        <v>0.285714</v>
      </c>
      <c r="C29" s="0" t="n">
        <v>2.772543</v>
      </c>
      <c r="D29" s="0" t="n">
        <v>1.481594</v>
      </c>
      <c r="E29" s="0" t="n">
        <v>-7.63611</v>
      </c>
      <c r="G29" s="0" t="s">
        <v>86</v>
      </c>
      <c r="H29" s="0" t="n">
        <v>0.9089</v>
      </c>
      <c r="I29" s="0" t="n">
        <v>0.1814</v>
      </c>
      <c r="J29" s="0" t="n">
        <v>0.8222</v>
      </c>
      <c r="K29" s="0" t="n">
        <v>0.0001</v>
      </c>
    </row>
    <row r="30" customFormat="false" ht="12.75" hidden="false" customHeight="false" outlineLevel="0" collapsed="false">
      <c r="A30" s="0" t="s">
        <v>87</v>
      </c>
      <c r="B30" s="0" t="n">
        <v>1.833333</v>
      </c>
      <c r="C30" s="0" t="n">
        <v>2.591057</v>
      </c>
      <c r="D30" s="0" t="n">
        <v>-1.641107</v>
      </c>
      <c r="E30" s="0" t="n">
        <v>-7.738746</v>
      </c>
      <c r="G30" s="0" t="s">
        <v>87</v>
      </c>
      <c r="H30" s="0" t="n">
        <v>0.4378</v>
      </c>
      <c r="I30" s="0" t="n">
        <v>0.2522</v>
      </c>
      <c r="J30" s="0" t="n">
        <v>0.7973</v>
      </c>
      <c r="K30" s="0" t="n">
        <v>0.0003</v>
      </c>
    </row>
    <row r="31" customFormat="false" ht="12.75" hidden="false" customHeight="false" outlineLevel="0" collapsed="false">
      <c r="A31" s="0" t="s">
        <v>88</v>
      </c>
      <c r="B31" s="0" t="n">
        <v>3.904762</v>
      </c>
      <c r="C31" s="0" t="n">
        <v>0.034722</v>
      </c>
      <c r="D31" s="0" t="n">
        <v>1.907111</v>
      </c>
      <c r="E31" s="0" t="n">
        <v>-1.6646</v>
      </c>
      <c r="G31" s="0" t="s">
        <v>88</v>
      </c>
      <c r="H31" s="0" t="n">
        <v>0.1812</v>
      </c>
      <c r="I31" s="0" t="n">
        <v>0.9885</v>
      </c>
      <c r="J31" s="0" t="n">
        <v>0.8049</v>
      </c>
      <c r="K31" s="0" t="n">
        <v>0.4541</v>
      </c>
    </row>
    <row r="32" customFormat="false" ht="12.75" hidden="false" customHeight="false" outlineLevel="0" collapsed="false">
      <c r="A32" s="0" t="s">
        <v>89</v>
      </c>
      <c r="B32" s="0" t="n">
        <v>5</v>
      </c>
      <c r="C32" s="0" t="n">
        <v>3.237819</v>
      </c>
      <c r="D32" s="0" t="n">
        <v>-14.66748</v>
      </c>
      <c r="E32" s="0" t="n">
        <v>-4.47971599999999</v>
      </c>
      <c r="G32" s="0" t="s">
        <v>89</v>
      </c>
      <c r="H32" s="0" t="n">
        <v>0.0666999999999999</v>
      </c>
      <c r="I32" s="0" t="n">
        <v>0.2381</v>
      </c>
      <c r="J32" s="0" t="n">
        <v>0.0316</v>
      </c>
      <c r="K32" s="0" t="n">
        <v>0.0025</v>
      </c>
    </row>
    <row r="33" customFormat="false" ht="12.75" hidden="false" customHeight="false" outlineLevel="0" collapsed="false">
      <c r="A33" s="0" t="s">
        <v>90</v>
      </c>
      <c r="B33" s="0" t="n">
        <v>0.010583</v>
      </c>
      <c r="C33" s="0" t="n">
        <v>0.029961</v>
      </c>
      <c r="D33" s="0" t="n">
        <v>-0.069148</v>
      </c>
      <c r="E33" s="0" t="n">
        <v>-0.043366</v>
      </c>
      <c r="G33" s="0" t="s">
        <v>90</v>
      </c>
      <c r="H33" s="0" t="n">
        <v>0.5931</v>
      </c>
      <c r="I33" s="0" t="n">
        <v>0.1034</v>
      </c>
      <c r="J33" s="0" t="n">
        <v>0.3457</v>
      </c>
      <c r="K33" s="0" t="n">
        <v>0</v>
      </c>
    </row>
    <row r="34" customFormat="false" ht="12.75" hidden="false" customHeight="false" outlineLevel="0" collapsed="false">
      <c r="A34" s="0" t="s">
        <v>91</v>
      </c>
      <c r="B34" s="0" t="n">
        <v>2.52381</v>
      </c>
      <c r="C34" s="0" t="n">
        <v>2.398562</v>
      </c>
      <c r="D34" s="0" t="n">
        <v>-13.52784</v>
      </c>
      <c r="E34" s="0" t="n">
        <v>-0.423129</v>
      </c>
      <c r="G34" s="0" t="s">
        <v>91</v>
      </c>
      <c r="H34" s="0" t="n">
        <v>0.3639</v>
      </c>
      <c r="I34" s="0" t="n">
        <v>0.3369</v>
      </c>
      <c r="J34" s="0" t="n">
        <v>0.0503</v>
      </c>
      <c r="K34" s="0" t="n">
        <v>0.8288</v>
      </c>
    </row>
    <row r="35" customFormat="false" ht="12.75" hidden="false" customHeight="false" outlineLevel="0" collapsed="false">
      <c r="A35" s="0" t="s">
        <v>92</v>
      </c>
      <c r="B35" s="0" t="n">
        <v>4.83333299999999</v>
      </c>
      <c r="C35" s="0" t="n">
        <v>0.61753</v>
      </c>
      <c r="D35" s="0" t="n">
        <v>-12.24199</v>
      </c>
      <c r="E35" s="0" t="n">
        <v>3.137974</v>
      </c>
      <c r="G35" s="0" t="s">
        <v>92</v>
      </c>
      <c r="H35" s="0" t="n">
        <v>0.0064</v>
      </c>
      <c r="I35" s="0" t="n">
        <v>0.8068</v>
      </c>
      <c r="J35" s="0" t="n">
        <v>0.0388999999999999</v>
      </c>
      <c r="K35" s="0" t="n">
        <v>0.2577</v>
      </c>
    </row>
    <row r="36" customFormat="false" ht="12.75" hidden="false" customHeight="false" outlineLevel="0" collapsed="false">
      <c r="A36" s="0" t="s">
        <v>93</v>
      </c>
      <c r="B36" s="0" t="n">
        <v>0.092194</v>
      </c>
      <c r="C36" s="0" t="n">
        <v>0.257324</v>
      </c>
      <c r="D36" s="0" t="n">
        <v>-0.676039</v>
      </c>
      <c r="E36" s="0" t="n">
        <v>-0.048342</v>
      </c>
      <c r="G36" s="0" t="s">
        <v>93</v>
      </c>
      <c r="H36" s="0" t="n">
        <v>0.4157</v>
      </c>
      <c r="I36" s="0" t="n">
        <v>0.1159</v>
      </c>
      <c r="J36" s="0" t="n">
        <v>0.2001</v>
      </c>
      <c r="K36" s="0" t="n">
        <v>0.4241</v>
      </c>
    </row>
    <row r="37" customFormat="false" ht="12.75" hidden="false" customHeight="false" outlineLevel="0" collapsed="false">
      <c r="A37" s="0" t="s">
        <v>94</v>
      </c>
      <c r="B37" s="0" t="n">
        <v>7.053708</v>
      </c>
      <c r="C37" s="0" t="n">
        <v>5.054864</v>
      </c>
      <c r="D37" s="0" t="n">
        <v>-16.14293</v>
      </c>
      <c r="E37" s="0" t="n">
        <v>-3.294834</v>
      </c>
      <c r="G37" s="0" t="s">
        <v>94</v>
      </c>
      <c r="H37" s="0" t="n">
        <v>0.0079</v>
      </c>
      <c r="I37" s="0" t="n">
        <v>0.0564</v>
      </c>
      <c r="J37" s="0" t="n">
        <v>0.0523</v>
      </c>
      <c r="K37" s="0" t="n">
        <v>0.0745</v>
      </c>
    </row>
    <row r="38" customFormat="false" ht="12.75" hidden="false" customHeight="false" outlineLevel="0" collapsed="false">
      <c r="A38" s="0" t="s">
        <v>95</v>
      </c>
      <c r="B38" s="0" t="n">
        <v>4.58333299999999</v>
      </c>
      <c r="C38" s="0" t="n">
        <v>1.162494</v>
      </c>
      <c r="D38" s="0" t="n">
        <v>-3.39465299999999</v>
      </c>
      <c r="E38" s="0" t="n">
        <v>-2.73756699999999</v>
      </c>
      <c r="G38" s="0" t="s">
        <v>95</v>
      </c>
      <c r="H38" s="0" t="n">
        <v>0.1141</v>
      </c>
      <c r="I38" s="0" t="n">
        <v>0.7228</v>
      </c>
      <c r="J38" s="0" t="n">
        <v>0.7385</v>
      </c>
      <c r="K38" s="0" t="n">
        <v>0.1515</v>
      </c>
    </row>
    <row r="39" customFormat="false" ht="12.75" hidden="false" customHeight="false" outlineLevel="0" collapsed="false">
      <c r="A39" s="0" t="s">
        <v>96</v>
      </c>
      <c r="B39" s="0" t="n">
        <v>3.585526</v>
      </c>
      <c r="C39" s="0" t="n">
        <v>1.437066</v>
      </c>
      <c r="D39" s="0" t="n">
        <v>-5.536128</v>
      </c>
      <c r="E39" s="0" t="n">
        <v>0.349367</v>
      </c>
      <c r="G39" s="0" t="s">
        <v>96</v>
      </c>
      <c r="H39" s="0" t="n">
        <v>0.2321</v>
      </c>
      <c r="I39" s="0" t="n">
        <v>0.6348</v>
      </c>
      <c r="J39" s="0" t="n">
        <v>0.589</v>
      </c>
      <c r="K39" s="0" t="n">
        <v>0.8722</v>
      </c>
    </row>
    <row r="40" customFormat="false" ht="12.75" hidden="false" customHeight="false" outlineLevel="0" collapsed="false">
      <c r="A40" s="0" t="s">
        <v>97</v>
      </c>
      <c r="B40" s="0" t="n">
        <v>3.263158</v>
      </c>
      <c r="C40" s="0" t="n">
        <v>-0.04597</v>
      </c>
      <c r="D40" s="0" t="n">
        <v>3.512354</v>
      </c>
      <c r="E40" s="0" t="n">
        <v>0.520512</v>
      </c>
      <c r="G40" s="0" t="s">
        <v>97</v>
      </c>
      <c r="H40" s="0" t="n">
        <v>0.2509</v>
      </c>
      <c r="I40" s="0" t="n">
        <v>0.9837</v>
      </c>
      <c r="J40" s="0" t="n">
        <v>0.6402</v>
      </c>
      <c r="K40" s="0" t="n">
        <v>0.7974</v>
      </c>
    </row>
    <row r="41" customFormat="false" ht="12.75" hidden="false" customHeight="false" outlineLevel="0" collapsed="false">
      <c r="A41" s="0" t="s">
        <v>98</v>
      </c>
      <c r="B41" s="0" t="n">
        <v>4.333333</v>
      </c>
      <c r="C41" s="0" t="n">
        <v>1.139699</v>
      </c>
      <c r="D41" s="0" t="n">
        <v>-9.32908499999999</v>
      </c>
      <c r="E41" s="0" t="n">
        <v>-0.781218</v>
      </c>
      <c r="G41" s="0" t="s">
        <v>98</v>
      </c>
      <c r="H41" s="0" t="n">
        <v>0.1162</v>
      </c>
      <c r="I41" s="0" t="n">
        <v>0.668</v>
      </c>
      <c r="J41" s="0" t="n">
        <v>0.262</v>
      </c>
      <c r="K41" s="0" t="n">
        <v>0.6822</v>
      </c>
    </row>
    <row r="42" customFormat="false" ht="12.75" hidden="false" customHeight="false" outlineLevel="0" collapsed="false">
      <c r="A42" s="0" t="s">
        <v>99</v>
      </c>
      <c r="B42" s="0" t="n">
        <v>0.306309</v>
      </c>
      <c r="C42" s="0" t="n">
        <v>0.28816</v>
      </c>
      <c r="D42" s="0" t="n">
        <v>-0.671512</v>
      </c>
      <c r="E42" s="0" t="n">
        <v>-0.235428</v>
      </c>
      <c r="G42" s="0" t="s">
        <v>99</v>
      </c>
      <c r="H42" s="0" t="n">
        <v>0.015</v>
      </c>
      <c r="I42" s="0" t="n">
        <v>0.0156</v>
      </c>
      <c r="J42" s="0" t="n">
        <v>0.1609</v>
      </c>
      <c r="K42" s="0" t="n">
        <v>0.0154</v>
      </c>
    </row>
    <row r="43" customFormat="false" ht="12.75" hidden="false" customHeight="false" outlineLevel="0" collapsed="false">
      <c r="A43" s="0" t="s">
        <v>100</v>
      </c>
      <c r="B43" s="0" t="n">
        <v>-0.514426</v>
      </c>
      <c r="C43" s="0" t="n">
        <v>-1.941029</v>
      </c>
      <c r="D43" s="0" t="n">
        <v>4.24481199999999</v>
      </c>
      <c r="E43" s="13" t="n">
        <v>-0.01717</v>
      </c>
      <c r="G43" s="0" t="s">
        <v>100</v>
      </c>
      <c r="H43" s="0" t="n">
        <v>0.7819</v>
      </c>
      <c r="I43" s="0" t="n">
        <v>0.1314</v>
      </c>
      <c r="J43" s="0" t="n">
        <v>0.2614</v>
      </c>
      <c r="K43" s="0" t="n">
        <v>0.9846</v>
      </c>
    </row>
    <row r="44" customFormat="false" ht="12.75" hidden="false" customHeight="false" outlineLevel="0" collapsed="false">
      <c r="A44" s="0" t="s">
        <v>101</v>
      </c>
      <c r="B44" s="0" t="n">
        <v>-2.902592</v>
      </c>
      <c r="C44" s="0" t="n">
        <v>-1.938579</v>
      </c>
      <c r="D44" s="0" t="n">
        <v>6.659027</v>
      </c>
      <c r="E44" s="0" t="n">
        <v>0.200222</v>
      </c>
      <c r="G44" s="0" t="s">
        <v>101</v>
      </c>
      <c r="H44" s="0" t="n">
        <v>0.1838</v>
      </c>
      <c r="I44" s="0" t="n">
        <v>0.0974</v>
      </c>
      <c r="J44" s="0" t="n">
        <v>0.1243</v>
      </c>
      <c r="K44" s="0" t="n">
        <v>0.8639</v>
      </c>
    </row>
    <row r="45" customFormat="false" ht="12.75" hidden="false" customHeight="false" outlineLevel="0" collapsed="false">
      <c r="A45" s="0" t="s">
        <v>102</v>
      </c>
      <c r="B45" s="0" t="n">
        <v>-0.547987</v>
      </c>
      <c r="C45" s="0" t="n">
        <v>-0.488842</v>
      </c>
      <c r="D45" s="0" t="n">
        <v>1.657238</v>
      </c>
      <c r="E45" s="0" t="n">
        <v>-0.860205</v>
      </c>
      <c r="G45" s="0" t="s">
        <v>102</v>
      </c>
      <c r="H45" s="0" t="n">
        <v>0.4467</v>
      </c>
      <c r="I45" s="0" t="n">
        <v>0.5511</v>
      </c>
      <c r="J45" s="0" t="n">
        <v>0.4237</v>
      </c>
      <c r="K45" s="0" t="n">
        <v>0.2108</v>
      </c>
    </row>
    <row r="46" customFormat="false" ht="12.75" hidden="false" customHeight="false" outlineLevel="0" collapsed="false">
      <c r="A46" s="0" t="s">
        <v>103</v>
      </c>
      <c r="B46" s="0" t="n">
        <v>-0.116186</v>
      </c>
      <c r="C46" s="0" t="n">
        <v>-0.078866</v>
      </c>
      <c r="D46" s="0" t="n">
        <v>0.830104</v>
      </c>
      <c r="E46" s="0" t="n">
        <v>0.095713</v>
      </c>
      <c r="G46" s="0" t="s">
        <v>103</v>
      </c>
      <c r="H46" s="0" t="n">
        <v>0.755</v>
      </c>
      <c r="I46" s="0" t="n">
        <v>0.7952</v>
      </c>
      <c r="J46" s="0" t="n">
        <v>0.5189</v>
      </c>
      <c r="K46" s="0" t="n">
        <v>0.7179</v>
      </c>
    </row>
    <row r="47" customFormat="false" ht="12.75" hidden="false" customHeight="false" outlineLevel="0" collapsed="false">
      <c r="A47" s="0" t="s">
        <v>104</v>
      </c>
      <c r="B47" s="0" t="n">
        <v>-0.102216</v>
      </c>
      <c r="C47" s="0" t="n">
        <v>-0.01191</v>
      </c>
      <c r="D47" s="13" t="n">
        <v>0.008621</v>
      </c>
      <c r="E47" s="0" t="n">
        <v>0.207015</v>
      </c>
      <c r="G47" s="0" t="s">
        <v>104</v>
      </c>
      <c r="H47" s="0" t="n">
        <v>0.5251</v>
      </c>
      <c r="I47" s="0" t="n">
        <v>0.9339</v>
      </c>
      <c r="J47" s="0" t="n">
        <v>0.9846</v>
      </c>
      <c r="K47" s="0" t="n">
        <v>0.0239</v>
      </c>
    </row>
    <row r="48" customFormat="false" ht="12.75" hidden="false" customHeight="false" outlineLevel="0" collapsed="false">
      <c r="A48" s="0" t="s">
        <v>105</v>
      </c>
      <c r="B48" s="0" t="n">
        <v>-0.611555</v>
      </c>
      <c r="C48" s="0" t="n">
        <v>-0.057923</v>
      </c>
      <c r="D48" s="0" t="n">
        <v>0.073843</v>
      </c>
      <c r="E48" s="0" t="n">
        <v>0.181758</v>
      </c>
      <c r="G48" s="0" t="s">
        <v>105</v>
      </c>
      <c r="H48" s="0" t="n">
        <v>0.1601</v>
      </c>
      <c r="I48" s="0" t="n">
        <v>0.881</v>
      </c>
      <c r="J48" s="0" t="n">
        <v>0.9466</v>
      </c>
      <c r="K48" s="0" t="n">
        <v>0.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28"/>
    <col collapsed="false" customWidth="true" hidden="true" outlineLevel="0" max="7" min="7" style="0" width="9.14"/>
    <col collapsed="false" customWidth="true" hidden="true" outlineLevel="0" max="10" min="10" style="0" width="9.14"/>
    <col collapsed="false" customWidth="true" hidden="true" outlineLevel="0" max="13" min="13" style="0" width="9.14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F1" s="0" t="s">
        <v>106</v>
      </c>
    </row>
    <row r="2" customFormat="false" ht="12.75" hidden="false" customHeight="false" outlineLevel="0" collapsed="false">
      <c r="B2" s="2" t="n">
        <v>36526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4</v>
      </c>
      <c r="H2" s="0" t="s">
        <v>6</v>
      </c>
      <c r="I2" s="0" t="s">
        <v>7</v>
      </c>
      <c r="J2" s="0" t="s">
        <v>7</v>
      </c>
      <c r="K2" s="0" t="s">
        <v>6</v>
      </c>
      <c r="L2" s="0" t="s">
        <v>8</v>
      </c>
      <c r="M2" s="0" t="s">
        <v>8</v>
      </c>
      <c r="N2" s="0" t="s">
        <v>6</v>
      </c>
      <c r="O2" s="0" t="s">
        <v>9</v>
      </c>
      <c r="P2" s="0" t="s">
        <v>9</v>
      </c>
      <c r="Q2" s="0" t="s">
        <v>6</v>
      </c>
    </row>
    <row r="3" customFormat="false" ht="12.75" hidden="false" customHeight="false" outlineLevel="0" collapsed="false">
      <c r="A3" s="0" t="s">
        <v>10</v>
      </c>
      <c r="B3" s="0" t="n">
        <f aca="false">COUNT(for_Calulation!$G$5:$G$44)</f>
        <v>40</v>
      </c>
      <c r="C3" s="14" t="n">
        <f aca="false">AVERAGE(for_Calulation!$G$5:$G$44)</f>
        <v>6993.85242564</v>
      </c>
      <c r="D3" s="14" t="n">
        <f aca="false">MEDIAN(for_Calulation!$G$5:$G$44)</f>
        <v>5672.142241</v>
      </c>
      <c r="E3" s="14" t="n">
        <f aca="false">STDEV(for_Calulation!$G$5:$G$44)</f>
        <v>5524.41306023712</v>
      </c>
      <c r="F3" s="5" t="n">
        <f aca="false">CORREL(for_Calulation!$G$5:$G$44,for_Calulation!$C$5:$C$44)</f>
        <v>0.133647389919015</v>
      </c>
      <c r="G3" s="0" t="n">
        <f aca="false">F3*SQRT(($B3-2)/(1-F3^2))</f>
        <v>0.831315617766662</v>
      </c>
      <c r="H3" s="5" t="n">
        <f aca="false">TDIST(ABS(G3),$B3-2,2)</f>
        <v>0.41098874658761</v>
      </c>
      <c r="I3" s="5" t="n">
        <f aca="false">CORREL(for_Calulation!$G$5:$G$44,for_Calulation!$D$5:$D$44)</f>
        <v>-0.0192646656329826</v>
      </c>
      <c r="J3" s="0" t="n">
        <f aca="false">I3*SQRT(($B3-2)/(1-I3^2))</f>
        <v>-0.118777417409439</v>
      </c>
      <c r="K3" s="5" t="n">
        <f aca="false">TDIST(ABS(J3),$B3-2,2)</f>
        <v>0.906077391300012</v>
      </c>
      <c r="L3" s="5" t="n">
        <f aca="false">CORREL(for_Calulation!$G$5:$G$44,for_Calulation!$E$5:$E$44)</f>
        <v>0.0433009454012428</v>
      </c>
      <c r="M3" s="0" t="n">
        <f aca="false">L3*SQRT(($B3-2)/(1-L3^2))</f>
        <v>0.267175545006992</v>
      </c>
      <c r="N3" s="5" t="n">
        <f aca="false">TDIST(ABS(M3),$B3-2,2)</f>
        <v>0.790778722061671</v>
      </c>
      <c r="O3" s="5" t="n">
        <f aca="false">CORREL(for_Calulation!$G$5:$G$44,for_Calulation!$F$5:$F$44)</f>
        <v>-0.123551861861055</v>
      </c>
      <c r="P3" s="0" t="n">
        <f aca="false">O3*SQRT(($B3-2)/(1-O3^2))</f>
        <v>-0.767505364044984</v>
      </c>
      <c r="Q3" s="5" t="n">
        <f aca="false">TDIST(ABS(P3),$B3-2,2)</f>
        <v>0.447524049157028</v>
      </c>
    </row>
    <row r="4" customFormat="false" ht="12.75" hidden="false" customHeight="false" outlineLevel="0" collapsed="false">
      <c r="A4" s="0" t="s">
        <v>11</v>
      </c>
      <c r="B4" s="0" t="n">
        <f aca="false">COUNT(for_Calulation!$H$5:$H$44)</f>
        <v>38</v>
      </c>
      <c r="C4" s="15" t="n">
        <f aca="false">AVERAGE(for_Calulation!$H$5:$H$44)</f>
        <v>47.9344291731982</v>
      </c>
      <c r="D4" s="15" t="n">
        <f aca="false">MEDIAN(for_Calulation!$H$5:$H$44)</f>
        <v>29.0016635775395</v>
      </c>
      <c r="E4" s="15" t="n">
        <f aca="false">STDEV(for_Calulation!$H$5:$H$44)</f>
        <v>39.3217171874864</v>
      </c>
      <c r="F4" s="5" t="n">
        <f aca="false">CORREL(for_Calulation!$H$5:$H$44,for_Calulation!$C$5:$C$44)</f>
        <v>0.263337321783697</v>
      </c>
      <c r="G4" s="0" t="n">
        <f aca="false">F4*SQRT(($B4-2)/(1-F4^2))</f>
        <v>1.63783319035468</v>
      </c>
      <c r="H4" s="5" t="n">
        <f aca="false">TDIST(ABS(G4),$B4-2,2)</f>
        <v>0.110169186496937</v>
      </c>
      <c r="I4" s="5" t="n">
        <f aca="false">CORREL(for_Calulation!$H$5:$H$44,for_Calulation!$D$5:$D$44)</f>
        <v>0.0770741878295051</v>
      </c>
      <c r="J4" s="0" t="n">
        <f aca="false">I4*SQRT(($B4-2)/(1-I4^2))</f>
        <v>0.46382483864214</v>
      </c>
      <c r="K4" s="5" t="n">
        <f aca="false">TDIST(ABS(J4),$B4-2,2)</f>
        <v>0.645565693102735</v>
      </c>
      <c r="L4" s="5" t="n">
        <f aca="false">CORREL(for_Calulation!$H$5:$H$44,for_Calulation!$E$5:$E$44)</f>
        <v>-0.130884600595475</v>
      </c>
      <c r="M4" s="0" t="n">
        <f aca="false">L4*SQRT(($B4-2)/(1-L4^2))</f>
        <v>-0.792121743654046</v>
      </c>
      <c r="N4" s="5" t="n">
        <f aca="false">TDIST(ABS(M4),$B4-2,2)</f>
        <v>0.433478604179068</v>
      </c>
      <c r="O4" s="5" t="n">
        <f aca="false">CORREL(for_Calulation!$H$5:$H$44,for_Calulation!$F$5:$F$44)</f>
        <v>-0.0250392598344973</v>
      </c>
      <c r="P4" s="0" t="n">
        <f aca="false">O4*SQRT(($B4-2)/(1-O4^2))</f>
        <v>-0.150282677347839</v>
      </c>
      <c r="Q4" s="5" t="n">
        <f aca="false">TDIST(ABS(P4),$B4-2,2)</f>
        <v>0.881380471488263</v>
      </c>
    </row>
    <row r="5" customFormat="false" ht="12.75" hidden="false" customHeight="false" outlineLevel="0" collapsed="false">
      <c r="A5" s="0" t="s">
        <v>12</v>
      </c>
      <c r="B5" s="0" t="n">
        <f aca="false">COUNT(for_Calulation!$I$5:$I$44)</f>
        <v>40</v>
      </c>
      <c r="C5" s="15" t="n">
        <f aca="false">AVERAGE(for_Calulation!$I$5:$I$44)</f>
        <v>0.575</v>
      </c>
      <c r="D5" s="15" t="n">
        <f aca="false">MEDIAN(for_Calulation!$I$5:$I$44)</f>
        <v>1</v>
      </c>
      <c r="E5" s="15" t="n">
        <f aca="false">STDEV(for_Calulation!$I$5:$I$44)</f>
        <v>0.500640615253123</v>
      </c>
      <c r="F5" s="5" t="n">
        <f aca="false">CORREL(for_Calulation!$I$5:$I$44,for_Calulation!$C$5:$C$44)</f>
        <v>0.363795031776429</v>
      </c>
      <c r="G5" s="0" t="n">
        <f aca="false">F5*SQRT(($B5-2)/(1-F5^2))</f>
        <v>2.40755092365909</v>
      </c>
      <c r="H5" s="5" t="n">
        <f aca="false">TDIST(ABS(G5),$B5-2,2)</f>
        <v>0.0210224214461305</v>
      </c>
      <c r="I5" s="5" t="n">
        <f aca="false">CORREL(for_Calulation!$I$5:$I$44,for_Calulation!$D$5:$D$44)</f>
        <v>0.362494213378571</v>
      </c>
      <c r="J5" s="0" t="n">
        <f aca="false">I5*SQRT(($B5-2)/(1-I5^2))</f>
        <v>2.39763725218638</v>
      </c>
      <c r="K5" s="5" t="n">
        <f aca="false">TDIST(ABS(J5),$B5-2,2)</f>
        <v>0.021520945979645</v>
      </c>
      <c r="L5" s="5" t="n">
        <f aca="false">CORREL(for_Calulation!$I$5:$I$44,for_Calulation!$E$5:$E$44)</f>
        <v>-0.237368043341624</v>
      </c>
      <c r="M5" s="0" t="n">
        <f aca="false">L5*SQRT(($B5-2)/(1-L5^2))</f>
        <v>-1.5062848240348</v>
      </c>
      <c r="N5" s="5" t="n">
        <f aca="false">TDIST(ABS(M5),$B5-2,2)</f>
        <v>0.140262549365332</v>
      </c>
      <c r="O5" s="5" t="n">
        <f aca="false">CORREL(for_Calulation!$I$5:$I$44,for_Calulation!$F$5:$F$44)</f>
        <v>-0.361808697722494</v>
      </c>
      <c r="P5" s="0" t="n">
        <f aca="false">O5*SQRT(($B5-2)/(1-O5^2))</f>
        <v>-2.3924193639061</v>
      </c>
      <c r="Q5" s="5" t="n">
        <f aca="false">TDIST(ABS(P5),$B5-2,2)</f>
        <v>0.0217876117299038</v>
      </c>
    </row>
    <row r="6" customFormat="false" ht="12.75" hidden="false" customHeight="false" outlineLevel="0" collapsed="false">
      <c r="A6" s="0" t="s">
        <v>13</v>
      </c>
      <c r="B6" s="0" t="n">
        <f aca="false">COUNT(for_Calulation!$J$5:$J$44)</f>
        <v>40</v>
      </c>
      <c r="C6" s="15" t="n">
        <f aca="false">AVERAGE(for_Calulation!$J$5:$J$44)</f>
        <v>0.125</v>
      </c>
      <c r="D6" s="15" t="n">
        <f aca="false">MEDIAN(for_Calulation!$J$5:$J$44)</f>
        <v>0</v>
      </c>
      <c r="E6" s="15" t="n">
        <f aca="false">STDEV(for_Calulation!$J$5:$J$44)</f>
        <v>0.334932063528542</v>
      </c>
      <c r="F6" s="5" t="n">
        <f aca="false">CORREL(for_Calulation!$J$5:$J$44,for_Calulation!$C$5:$C$44)</f>
        <v>-0.13605388320871</v>
      </c>
      <c r="G6" s="0" t="n">
        <f aca="false">F6*SQRT(($B6-2)/(1-F6^2))</f>
        <v>-0.84656429268533</v>
      </c>
      <c r="H6" s="5" t="n">
        <f aca="false">TDIST(ABS(G6),$B6-2,2)</f>
        <v>0.402538009548731</v>
      </c>
      <c r="I6" s="5" t="n">
        <f aca="false">CORREL(for_Calulation!$J$5:$J$44,for_Calulation!$D$5:$D$44)</f>
        <v>-0.129425402174397</v>
      </c>
      <c r="J6" s="0" t="n">
        <f aca="false">I6*SQRT(($B6-2)/(1-I6^2))</f>
        <v>-0.804599114687146</v>
      </c>
      <c r="K6" s="5" t="n">
        <f aca="false">TDIST(ABS(J6),$B6-2,2)</f>
        <v>0.426056549028094</v>
      </c>
      <c r="L6" s="5" t="n">
        <f aca="false">CORREL(for_Calulation!$J$5:$J$44,for_Calulation!$E$5:$E$44)</f>
        <v>0.130753778152212</v>
      </c>
      <c r="M6" s="0" t="n">
        <f aca="false">L6*SQRT(($B6-2)/(1-L6^2))</f>
        <v>0.813000130727667</v>
      </c>
      <c r="N6" s="5" t="n">
        <f aca="false">TDIST(ABS(M6),$B6-2,2)</f>
        <v>0.421282699138088</v>
      </c>
      <c r="O6" s="5" t="n">
        <f aca="false">CORREL(for_Calulation!$J$5:$J$44,for_Calulation!$F$5:$F$44)</f>
        <v>-0.154867618423453</v>
      </c>
      <c r="P6" s="0" t="n">
        <f aca="false">O6*SQRT(($B6-2)/(1-O6^2))</f>
        <v>-0.966326623046416</v>
      </c>
      <c r="Q6" s="5" t="n">
        <f aca="false">TDIST(ABS(P6),$B6-2,2)</f>
        <v>0.33999084252416</v>
      </c>
    </row>
    <row r="7" customFormat="false" ht="12.75" hidden="false" customHeight="false" outlineLevel="0" collapsed="false">
      <c r="A7" s="0" t="s">
        <v>14</v>
      </c>
      <c r="B7" s="0" t="n">
        <f aca="false">COUNT(for_Calulation!$K$5:$K$44)</f>
        <v>39</v>
      </c>
      <c r="C7" s="15" t="n">
        <f aca="false">AVERAGE(for_Calulation!$K$5:$K$44)</f>
        <v>0.524295885572763</v>
      </c>
      <c r="D7" s="15" t="n">
        <f aca="false">MEDIAN(for_Calulation!$K$5:$K$44)</f>
        <v>1.2788648663626</v>
      </c>
      <c r="E7" s="15" t="n">
        <f aca="false">STDEV(for_Calulation!$K$5:$K$44)</f>
        <v>5.75015725796511</v>
      </c>
      <c r="F7" s="5" t="n">
        <f aca="false">CORREL(for_Calulation!$K$5:$K$44,for_Calulation!$C$5:$C$44)</f>
        <v>-0.665568517131432</v>
      </c>
      <c r="G7" s="0" t="n">
        <f aca="false">F7*SQRT(($B7-2)/(1-F7^2))</f>
        <v>-5.42448863817294</v>
      </c>
      <c r="H7" s="5" t="n">
        <f aca="false">TDIST(ABS(G7),$B7-2,2)</f>
        <v>3.77775504672116E-006</v>
      </c>
      <c r="I7" s="5" t="n">
        <f aca="false">CORREL(for_Calulation!$K$5:$K$44,for_Calulation!$D$5:$D$44)</f>
        <v>-0.453002181635403</v>
      </c>
      <c r="J7" s="0" t="n">
        <f aca="false">I7*SQRT(($B7-2)/(1-I7^2))</f>
        <v>-3.09083075714985</v>
      </c>
      <c r="K7" s="5" t="n">
        <f aca="false">TDIST(ABS(J7),$B7-2,2)</f>
        <v>0.00378070135508477</v>
      </c>
      <c r="L7" s="5" t="n">
        <f aca="false">CORREL(for_Calulation!$K$5:$K$44,for_Calulation!$E$5:$E$44)</f>
        <v>0.595832788343173</v>
      </c>
      <c r="M7" s="0" t="n">
        <f aca="false">L7*SQRT(($B7-2)/(1-L7^2))</f>
        <v>4.51285136122319</v>
      </c>
      <c r="N7" s="5" t="n">
        <f aca="false">TDIST(ABS(M7),$B7-2,2)</f>
        <v>6.2813746882541E-005</v>
      </c>
      <c r="O7" s="5" t="n">
        <f aca="false">CORREL(for_Calulation!$K$5:$K$44,for_Calulation!$F$5:$F$44)</f>
        <v>0.430506065556223</v>
      </c>
      <c r="P7" s="0" t="n">
        <f aca="false">O7*SQRT(($B7-2)/(1-O7^2))</f>
        <v>2.90128727736183</v>
      </c>
      <c r="Q7" s="5" t="n">
        <f aca="false">TDIST(ABS(P7),$B7-2,2)</f>
        <v>0.00622434259051153</v>
      </c>
    </row>
    <row r="8" customFormat="false" ht="12.75" hidden="false" customHeight="false" outlineLevel="0" collapsed="false">
      <c r="A8" s="0" t="s">
        <v>15</v>
      </c>
      <c r="B8" s="0" t="n">
        <f aca="false">COUNT(for_Calulation!$L$5:$L$44)</f>
        <v>39</v>
      </c>
      <c r="C8" s="15" t="n">
        <f aca="false">AVERAGE(for_Calulation!$L$5:$L$44)</f>
        <v>17.1465270962856</v>
      </c>
      <c r="D8" s="15" t="n">
        <f aca="false">MEDIAN(for_Calulation!$L$5:$L$44)</f>
        <v>12.1983626336577</v>
      </c>
      <c r="E8" s="15" t="n">
        <f aca="false">STDEV(for_Calulation!$L$5:$L$44)</f>
        <v>55.7836814613252</v>
      </c>
      <c r="F8" s="5" t="n">
        <f aca="false">CORREL(for_Calulation!$L$5:$L$44,for_Calulation!$C$5:$C$44)</f>
        <v>0.0915246929264265</v>
      </c>
      <c r="G8" s="0" t="n">
        <f aca="false">F8*SQRT(($B8-2)/(1-F8^2))</f>
        <v>0.559069495258238</v>
      </c>
      <c r="H8" s="5" t="n">
        <f aca="false">TDIST(ABS(G8),$B8-2,2)</f>
        <v>0.579482733230325</v>
      </c>
      <c r="I8" s="5" t="n">
        <f aca="false">CORREL(for_Calulation!$L$5:$L$44,for_Calulation!$D$5:$D$44)</f>
        <v>-0.0412906603154132</v>
      </c>
      <c r="J8" s="0" t="n">
        <f aca="false">I8*SQRT(($B8-2)/(1-I8^2))</f>
        <v>-0.251375660354651</v>
      </c>
      <c r="K8" s="5" t="n">
        <f aca="false">TDIST(ABS(J8),$B8-2,2)</f>
        <v>0.802914607823475</v>
      </c>
      <c r="L8" s="5" t="n">
        <f aca="false">CORREL(for_Calulation!$L$5:$L$44,for_Calulation!$E$5:$E$44)</f>
        <v>0.00654833128184743</v>
      </c>
      <c r="M8" s="0" t="n">
        <f aca="false">L8*SQRT(($B8-2)/(1-L8^2))</f>
        <v>0.0398327981943479</v>
      </c>
      <c r="N8" s="5" t="n">
        <f aca="false">TDIST(ABS(M8),$B8-2,2)</f>
        <v>0.968440589895062</v>
      </c>
      <c r="O8" s="5" t="n">
        <f aca="false">CORREL(for_Calulation!$L$5:$L$44,for_Calulation!$F$5:$F$44)</f>
        <v>0.0689156420475308</v>
      </c>
      <c r="P8" s="0" t="n">
        <f aca="false">O8*SQRT(($B8-2)/(1-O8^2))</f>
        <v>0.420196506229908</v>
      </c>
      <c r="Q8" s="5" t="n">
        <f aca="false">TDIST(ABS(P8),$B8-2,2)</f>
        <v>0.676772220116114</v>
      </c>
    </row>
    <row r="9" customFormat="false" ht="12.75" hidden="false" customHeight="false" outlineLevel="0" collapsed="false">
      <c r="A9" s="0" t="s">
        <v>16</v>
      </c>
      <c r="B9" s="0" t="n">
        <f aca="false">COUNT(for_Calulation!$M$5:$M$44)</f>
        <v>39</v>
      </c>
      <c r="C9" s="15" t="n">
        <f aca="false">AVERAGE(for_Calulation!$M$5:$M$44)</f>
        <v>2.45066831067234</v>
      </c>
      <c r="D9" s="15" t="n">
        <f aca="false">MEDIAN(for_Calulation!$M$5:$M$44)</f>
        <v>2.70762765995644</v>
      </c>
      <c r="E9" s="15" t="n">
        <f aca="false">STDEV(for_Calulation!$M$5:$M$44)</f>
        <v>18.2504405645831</v>
      </c>
      <c r="F9" s="5" t="n">
        <f aca="false">CORREL(for_Calulation!$M$5:$M$44,for_Calulation!$C$5:$C$44)</f>
        <v>0.104007578297608</v>
      </c>
      <c r="G9" s="0" t="n">
        <f aca="false">F9*SQRT(($B9-2)/(1-F9^2))</f>
        <v>0.63610330342646</v>
      </c>
      <c r="H9" s="5" t="n">
        <f aca="false">TDIST(ABS(G9),$B9-2,2)</f>
        <v>0.528624576587154</v>
      </c>
      <c r="I9" s="5" t="n">
        <f aca="false">CORREL(for_Calulation!$M$5:$M$44,for_Calulation!$D$5:$D$44)</f>
        <v>-0.0965720146415252</v>
      </c>
      <c r="J9" s="0" t="n">
        <f aca="false">I9*SQRT(($B9-2)/(1-I9^2))</f>
        <v>-0.590183148257197</v>
      </c>
      <c r="K9" s="5" t="n">
        <f aca="false">TDIST(ABS(J9),$B9-2,2)</f>
        <v>0.558655420802208</v>
      </c>
      <c r="L9" s="5" t="n">
        <f aca="false">CORREL(for_Calulation!$M$5:$M$44,for_Calulation!$E$5:$E$44)</f>
        <v>-0.0361849818538206</v>
      </c>
      <c r="M9" s="0" t="n">
        <f aca="false">L9*SQRT(($B9-2)/(1-L9^2))</f>
        <v>-0.220248890773566</v>
      </c>
      <c r="N9" s="5" t="n">
        <f aca="false">TDIST(ABS(M9),$B9-2,2)</f>
        <v>0.826888089194596</v>
      </c>
      <c r="O9" s="5" t="n">
        <f aca="false">CORREL(for_Calulation!$M$5:$M$44,for_Calulation!$F$5:$F$44)</f>
        <v>0.192945980161049</v>
      </c>
      <c r="P9" s="0" t="n">
        <f aca="false">O9*SQRT(($B9-2)/(1-O9^2))</f>
        <v>1.19612042200281</v>
      </c>
      <c r="Q9" s="5" t="n">
        <f aca="false">TDIST(ABS(P9),$B9-2,2)</f>
        <v>0.239258680047598</v>
      </c>
    </row>
    <row r="10" customFormat="false" ht="12.75" hidden="false" customHeight="false" outlineLevel="0" collapsed="false">
      <c r="A10" s="0" t="s">
        <v>17</v>
      </c>
      <c r="B10" s="0" t="n">
        <f aca="false">COUNT(for_Calulation!$N$5:$N$44)</f>
        <v>34</v>
      </c>
      <c r="C10" s="15" t="n">
        <f aca="false">AVERAGE(for_Calulation!$N$5:$N$44)</f>
        <v>6.25727428364208</v>
      </c>
      <c r="D10" s="15" t="n">
        <f aca="false">MEDIAN(for_Calulation!$N$5:$N$44)</f>
        <v>5.9187305039267</v>
      </c>
      <c r="E10" s="15" t="n">
        <f aca="false">STDEV(for_Calulation!$N$5:$N$44)</f>
        <v>17.7062252775953</v>
      </c>
      <c r="F10" s="5" t="n">
        <f aca="false">CORREL(for_Calulation!$N$5:$N$44,for_Calulation!$C$5:$C$44)</f>
        <v>-0.109589002959852</v>
      </c>
      <c r="G10" s="0" t="n">
        <f aca="false">F10*SQRT(($B10-2)/(1-F10^2))</f>
        <v>-0.623685482942856</v>
      </c>
      <c r="H10" s="5" t="n">
        <f aca="false">TDIST(ABS(G10),$B10-2,2)</f>
        <v>0.53725495726031</v>
      </c>
      <c r="I10" s="5" t="n">
        <f aca="false">CORREL(for_Calulation!$N$5:$N$44,for_Calulation!$D$5:$D$44)</f>
        <v>-0.155261230085352</v>
      </c>
      <c r="J10" s="0" t="n">
        <f aca="false">I10*SQRT(($B10-2)/(1-I10^2))</f>
        <v>-0.889071520691085</v>
      </c>
      <c r="K10" s="5" t="n">
        <f aca="false">TDIST(ABS(J10),$B10-2,2)</f>
        <v>0.380599603391188</v>
      </c>
      <c r="L10" s="5" t="n">
        <f aca="false">CORREL(for_Calulation!$N$5:$N$44,for_Calulation!$E$5:$E$44)</f>
        <v>0.139089689276264</v>
      </c>
      <c r="M10" s="0" t="n">
        <f aca="false">L10*SQRT(($B10-2)/(1-L10^2))</f>
        <v>0.794533130385307</v>
      </c>
      <c r="N10" s="5" t="n">
        <f aca="false">TDIST(ABS(M10),$B10-2,2)</f>
        <v>0.432738516184479</v>
      </c>
      <c r="O10" s="5" t="n">
        <f aca="false">CORREL(for_Calulation!$N$5:$N$44,for_Calulation!$F$5:$F$44)</f>
        <v>-0.065387805950845</v>
      </c>
      <c r="P10" s="0" t="n">
        <f aca="false">O10*SQRT(($B10-2)/(1-O10^2))</f>
        <v>-0.370682575558574</v>
      </c>
      <c r="Q10" s="5" t="n">
        <f aca="false">TDIST(ABS(P10),$B10-2,2)</f>
        <v>0.713316569889848</v>
      </c>
    </row>
    <row r="11" customFormat="false" ht="12.75" hidden="false" customHeight="false" outlineLevel="0" collapsed="false">
      <c r="A11" s="8" t="s">
        <v>18</v>
      </c>
      <c r="B11" s="0" t="n">
        <f aca="false">COUNT(for_Calulation!$O$5:$O$44)</f>
        <v>38</v>
      </c>
      <c r="C11" s="15" t="n">
        <f aca="false">AVERAGE(for_Calulation!$O$5:$O$44)</f>
        <v>1.57859467800896</v>
      </c>
      <c r="D11" s="15" t="n">
        <f aca="false">MEDIAN(for_Calulation!$O$5:$O$44)</f>
        <v>2.71010993349586</v>
      </c>
      <c r="E11" s="15" t="n">
        <f aca="false">STDEV(for_Calulation!$O$5:$O$44)</f>
        <v>4.53119196256571</v>
      </c>
      <c r="F11" s="5" t="n">
        <f aca="false">CORREL(for_Calulation!$O$5:$O$44,for_Calulation!$C$5:$C$44)</f>
        <v>-0.410586112763711</v>
      </c>
      <c r="G11" s="0" t="n">
        <f aca="false">F11*SQRT(($B11-2)/(1-F11^2))</f>
        <v>-2.70175225456721</v>
      </c>
      <c r="H11" s="5" t="n">
        <f aca="false">TDIST(ABS(G11),$B11-2,2)</f>
        <v>0.0104523647622242</v>
      </c>
      <c r="I11" s="5" t="n">
        <f aca="false">CORREL(for_Calulation!$O$5:$O$44,for_Calulation!$D$5:$D$44)</f>
        <v>-0.312728027054461</v>
      </c>
      <c r="J11" s="0" t="n">
        <f aca="false">I11*SQRT(($B11-2)/(1-I11^2))</f>
        <v>-1.97545144572301</v>
      </c>
      <c r="K11" s="5" t="n">
        <f aca="false">TDIST(ABS(J11),$B11-2,2)</f>
        <v>0.0559218563577908</v>
      </c>
      <c r="L11" s="5" t="n">
        <f aca="false">CORREL(for_Calulation!$O$5:$O$44,for_Calulation!$E$5:$E$44)</f>
        <v>0.397430596260325</v>
      </c>
      <c r="M11" s="0" t="n">
        <f aca="false">L11*SQRT(($B11-2)/(1-L11^2))</f>
        <v>2.59862664273109</v>
      </c>
      <c r="N11" s="5" t="n">
        <f aca="false">TDIST(ABS(M11),$B11-2,2)</f>
        <v>0.0134807971541621</v>
      </c>
      <c r="O11" s="5" t="n">
        <f aca="false">CORREL(for_Calulation!$O$5:$O$44,for_Calulation!$F$5:$F$44)</f>
        <v>0.195553143919038</v>
      </c>
      <c r="P11" s="0" t="n">
        <f aca="false">O11*SQRT(($B11-2)/(1-O11^2))</f>
        <v>1.19641797876397</v>
      </c>
      <c r="Q11" s="5" t="n">
        <f aca="false">TDIST(ABS(P11),$B11-2,2)</f>
        <v>0.23935381511461</v>
      </c>
    </row>
    <row r="12" customFormat="false" ht="12.75" hidden="false" customHeight="false" outlineLevel="0" collapsed="false">
      <c r="A12" s="8" t="s">
        <v>19</v>
      </c>
      <c r="B12" s="0" t="n">
        <f aca="false">COUNT(for_Calulation!$P$5:$P$44)</f>
        <v>35</v>
      </c>
      <c r="C12" s="15" t="n">
        <f aca="false">AVERAGE(for_Calulation!$P$5:$P$44)</f>
        <v>14.2896211618336</v>
      </c>
      <c r="D12" s="15" t="n">
        <f aca="false">MEDIAN(for_Calulation!$P$5:$P$44)</f>
        <v>11.4013578073386</v>
      </c>
      <c r="E12" s="15" t="n">
        <f aca="false">STDEV(for_Calulation!$P$5:$P$44)</f>
        <v>33.3219243064887</v>
      </c>
      <c r="F12" s="5" t="n">
        <f aca="false">CORREL(for_Calulation!$P$5:$P$44,for_Calulation!$C$5:$C$44)</f>
        <v>-0.0130596252584979</v>
      </c>
      <c r="G12" s="0" t="n">
        <f aca="false">F12*SQRT(($B12-2)/(1-F12^2))</f>
        <v>-0.0750282338862273</v>
      </c>
      <c r="H12" s="5" t="n">
        <f aca="false">TDIST(ABS(G12),$B12-2,2)</f>
        <v>0.940645239462582</v>
      </c>
      <c r="I12" s="5" t="n">
        <f aca="false">CORREL(for_Calulation!$P$5:$P$44,for_Calulation!$D$5:$D$44)</f>
        <v>-0.154330330738127</v>
      </c>
      <c r="J12" s="0" t="n">
        <f aca="false">I12*SQRT(($B12-2)/(1-I12^2))</f>
        <v>-0.897310657604367</v>
      </c>
      <c r="K12" s="5" t="n">
        <f aca="false">TDIST(ABS(J12),$B12-2,2)</f>
        <v>0.376053192162723</v>
      </c>
      <c r="L12" s="5" t="n">
        <f aca="false">CORREL(for_Calulation!$P$5:$P$44,for_Calulation!$E$5:$E$44)</f>
        <v>0.136943210086096</v>
      </c>
      <c r="M12" s="0" t="n">
        <f aca="false">L12*SQRT(($B12-2)/(1-L12^2))</f>
        <v>0.794160716852624</v>
      </c>
      <c r="N12" s="5" t="n">
        <f aca="false">TDIST(ABS(M12),$B12-2,2)</f>
        <v>0.432776016428313</v>
      </c>
      <c r="O12" s="5" t="n">
        <f aca="false">CORREL(for_Calulation!$P$5:$P$44,for_Calulation!$F$5:$F$44)</f>
        <v>0.114953053618685</v>
      </c>
      <c r="P12" s="0" t="n">
        <f aca="false">O12*SQRT(($B12-2)/(1-O12^2))</f>
        <v>0.664761773298534</v>
      </c>
      <c r="Q12" s="5" t="n">
        <f aca="false">TDIST(ABS(P12),$B12-2,2)</f>
        <v>0.510822007596839</v>
      </c>
    </row>
    <row r="13" customFormat="false" ht="12.75" hidden="false" customHeight="false" outlineLevel="0" collapsed="false">
      <c r="A13" s="8" t="s">
        <v>20</v>
      </c>
      <c r="B13" s="0" t="n">
        <f aca="false">COUNT(for_Calulation!$Q$5:$Q$44)</f>
        <v>35</v>
      </c>
      <c r="C13" s="15" t="n">
        <f aca="false">AVERAGE(for_Calulation!$Q$5:$Q$44)</f>
        <v>7.66681984390282</v>
      </c>
      <c r="D13" s="15" t="n">
        <f aca="false">MEDIAN(for_Calulation!$Q$5:$Q$44)</f>
        <v>5.3958139903844</v>
      </c>
      <c r="E13" s="15" t="n">
        <f aca="false">STDEV(for_Calulation!$Q$5:$Q$44)</f>
        <v>14.4806388330196</v>
      </c>
      <c r="F13" s="5" t="n">
        <f aca="false">CORREL(for_Calulation!$Q$5:$Q$44,for_Calulation!$C$5:$C$44)</f>
        <v>-0.046573363078002</v>
      </c>
      <c r="G13" s="0" t="n">
        <f aca="false">F13*SQRT(($B13-2)/(1-F13^2))</f>
        <v>-0.267834236243886</v>
      </c>
      <c r="H13" s="5" t="n">
        <f aca="false">TDIST(ABS(G13),$B13-2,2)</f>
        <v>0.790493949811627</v>
      </c>
      <c r="I13" s="5" t="n">
        <f aca="false">CORREL(for_Calulation!$Q$5:$Q$44,for_Calulation!$D$5:$D$44)</f>
        <v>-0.0871282546215485</v>
      </c>
      <c r="J13" s="0" t="n">
        <f aca="false">I13*SQRT(($B13-2)/(1-I13^2))</f>
        <v>-0.502424385341182</v>
      </c>
      <c r="K13" s="5" t="n">
        <f aca="false">TDIST(ABS(J13),$B13-2,2)</f>
        <v>0.618705449148741</v>
      </c>
      <c r="L13" s="5" t="n">
        <f aca="false">CORREL(for_Calulation!$Q$5:$Q$44,for_Calulation!$E$5:$E$44)</f>
        <v>0.105285242624358</v>
      </c>
      <c r="M13" s="0" t="n">
        <f aca="false">L13*SQRT(($B13-2)/(1-L13^2))</f>
        <v>0.608197997854705</v>
      </c>
      <c r="N13" s="5" t="n">
        <f aca="false">TDIST(ABS(M13),$B13-2,2)</f>
        <v>0.547219708964146</v>
      </c>
      <c r="O13" s="5" t="n">
        <f aca="false">CORREL(for_Calulation!$Q$5:$Q$44,for_Calulation!$F$5:$F$44)</f>
        <v>0.127425079606601</v>
      </c>
      <c r="P13" s="0" t="n">
        <f aca="false">O13*SQRT(($B13-2)/(1-O13^2))</f>
        <v>0.738017524824421</v>
      </c>
      <c r="Q13" s="5" t="n">
        <f aca="false">TDIST(ABS(P13),$B13-2,2)</f>
        <v>0.465719998458245</v>
      </c>
    </row>
    <row r="14" customFormat="false" ht="12.75" hidden="false" customHeight="false" outlineLevel="0" collapsed="false">
      <c r="A14" s="0" t="s">
        <v>21</v>
      </c>
      <c r="B14" s="0" t="n">
        <f aca="false">COUNT(for_Calulation!$R$5:$R$44)</f>
        <v>30</v>
      </c>
      <c r="C14" s="15" t="n">
        <f aca="false">AVERAGE(for_Calulation!$R$5:$R$44)</f>
        <v>5.17177245098024</v>
      </c>
      <c r="D14" s="15" t="n">
        <f aca="false">MEDIAN(for_Calulation!$R$5:$R$44)</f>
        <v>3.84255843376836</v>
      </c>
      <c r="E14" s="15" t="n">
        <f aca="false">STDEV(for_Calulation!$R$5:$R$44)</f>
        <v>13.4740418065815</v>
      </c>
      <c r="F14" s="5" t="n">
        <f aca="false">CORREL(for_Calulation!$R$5:$R$44,for_Calulation!$C$5:$C$44)</f>
        <v>0.0356817659501816</v>
      </c>
      <c r="G14" s="0" t="n">
        <f aca="false">F14*SQRT(($B14-2)/(1-F14^2))</f>
        <v>0.188930468436643</v>
      </c>
      <c r="H14" s="5" t="n">
        <f aca="false">TDIST(ABS(G14),$B14-2,2)</f>
        <v>0.851510099708691</v>
      </c>
      <c r="I14" s="5" t="n">
        <f aca="false">CORREL(for_Calulation!$R$5:$R$44,for_Calulation!$D$5:$D$44)</f>
        <v>-0.11844247778457</v>
      </c>
      <c r="J14" s="0" t="n">
        <f aca="false">I14*SQRT(($B14-2)/(1-I14^2))</f>
        <v>-0.631181622625879</v>
      </c>
      <c r="K14" s="5" t="n">
        <f aca="false">TDIST(ABS(J14),$B14-2,2)</f>
        <v>0.533040881934897</v>
      </c>
      <c r="L14" s="5" t="n">
        <f aca="false">CORREL(for_Calulation!$R$5:$R$44,for_Calulation!$E$5:$E$44)</f>
        <v>0.103714292687031</v>
      </c>
      <c r="M14" s="0" t="n">
        <f aca="false">L14*SQRT(($B14-2)/(1-L14^2))</f>
        <v>0.551780129534488</v>
      </c>
      <c r="N14" s="5" t="n">
        <f aca="false">TDIST(ABS(M14),$B14-2,2)</f>
        <v>0.58547636920704</v>
      </c>
      <c r="O14" s="5" t="n">
        <f aca="false">CORREL(for_Calulation!$R$5:$R$44,for_Calulation!$F$5:$F$44)</f>
        <v>-0.102836674056755</v>
      </c>
      <c r="P14" s="0" t="n">
        <f aca="false">O14*SQRT(($B14-2)/(1-O14^2))</f>
        <v>-0.547060907863876</v>
      </c>
      <c r="Q14" s="5" t="n">
        <f aca="false">TDIST(ABS(P14),$B14-2,2)</f>
        <v>0.588670899261607</v>
      </c>
    </row>
    <row r="15" customFormat="false" ht="12.75" hidden="false" customHeight="false" outlineLevel="0" collapsed="false">
      <c r="A15" s="0" t="s">
        <v>22</v>
      </c>
      <c r="B15" s="0" t="n">
        <f aca="false">COUNT(for_Calulation!$S$5:$S$44)</f>
        <v>30</v>
      </c>
      <c r="C15" s="15" t="n">
        <f aca="false">AVERAGE(for_Calulation!$S$5:$S$44)</f>
        <v>24.7274672514479</v>
      </c>
      <c r="D15" s="15" t="n">
        <f aca="false">MEDIAN(for_Calulation!$S$5:$S$44)</f>
        <v>15.7694445833333</v>
      </c>
      <c r="E15" s="15" t="n">
        <f aca="false">STDEV(for_Calulation!$S$5:$S$44)</f>
        <v>20.0528848174264</v>
      </c>
      <c r="F15" s="5" t="n">
        <f aca="false">CORREL(for_Calulation!$S$5:$S$44,for_Calulation!$C$5:$C$44)</f>
        <v>0.110250982715044</v>
      </c>
      <c r="G15" s="0" t="n">
        <f aca="false">F15*SQRT(($B15-2)/(1-F15^2))</f>
        <v>0.586971673496197</v>
      </c>
      <c r="H15" s="5" t="n">
        <f aca="false">TDIST(ABS(G15),$B15-2,2)</f>
        <v>0.56192616201225</v>
      </c>
      <c r="I15" s="5" t="n">
        <f aca="false">CORREL(for_Calulation!$S$5:$S$44,for_Calulation!$D$5:$D$44)</f>
        <v>0.325569768701776</v>
      </c>
      <c r="J15" s="0" t="n">
        <f aca="false">I15*SQRT(($B15-2)/(1-I15^2))</f>
        <v>1.82202057364568</v>
      </c>
      <c r="K15" s="5" t="n">
        <f aca="false">TDIST(ABS(J15),$B15-2,2)</f>
        <v>0.0791504814453829</v>
      </c>
      <c r="L15" s="5" t="n">
        <f aca="false">CORREL(for_Calulation!$S$5:$S$44,for_Calulation!$E$5:$E$44)</f>
        <v>-0.35123755127128</v>
      </c>
      <c r="M15" s="0" t="n">
        <f aca="false">L15*SQRT(($B15-2)/(1-L15^2))</f>
        <v>-1.98504908990211</v>
      </c>
      <c r="N15" s="5" t="n">
        <f aca="false">TDIST(ABS(M15),$B15-2,2)</f>
        <v>0.0570139957228772</v>
      </c>
      <c r="O15" s="5" t="n">
        <f aca="false">CORREL(for_Calulation!$S$5:$S$44,for_Calulation!$F$5:$F$44)</f>
        <v>0.00584120356638998</v>
      </c>
      <c r="P15" s="0" t="n">
        <f aca="false">O15*SQRT(($B15-2)/(1-O15^2))</f>
        <v>0.0309092712993408</v>
      </c>
      <c r="Q15" s="5" t="n">
        <f aca="false">TDIST(ABS(P15),$B15-2,2)</f>
        <v>0.975561170329906</v>
      </c>
    </row>
    <row r="16" customFormat="false" ht="12.75" hidden="false" customHeight="false" outlineLevel="0" collapsed="false">
      <c r="A16" s="0" t="s">
        <v>23</v>
      </c>
      <c r="B16" s="0" t="n">
        <f aca="false">COUNT(for_Calulation!$T$5:$T$44)</f>
        <v>39</v>
      </c>
      <c r="C16" s="15" t="n">
        <f aca="false">AVERAGE(for_Calulation!$T$5:$T$44)</f>
        <v>5.23281560142482</v>
      </c>
      <c r="D16" s="15" t="n">
        <f aca="false">MEDIAN(for_Calulation!$T$5:$T$44)</f>
        <v>2.19166229689753</v>
      </c>
      <c r="E16" s="15" t="n">
        <f aca="false">STDEV(for_Calulation!$T$5:$T$44)</f>
        <v>17.1290820621298</v>
      </c>
      <c r="F16" s="5" t="n">
        <f aca="false">CORREL(for_Calulation!$T$5:$T$44,for_Calulation!$C$5:$C$44)</f>
        <v>0.183861608615002</v>
      </c>
      <c r="G16" s="0" t="n">
        <f aca="false">F16*SQRT(($B16-2)/(1-F16^2))</f>
        <v>1.13778327398694</v>
      </c>
      <c r="H16" s="5" t="n">
        <f aca="false">TDIST(ABS(G16),$B16-2,2)</f>
        <v>0.262525339010967</v>
      </c>
      <c r="I16" s="5" t="n">
        <f aca="false">CORREL(for_Calulation!$T$5:$T$44,for_Calulation!$D$5:$D$44)</f>
        <v>0.161861619208151</v>
      </c>
      <c r="J16" s="0" t="n">
        <f aca="false">I16*SQRT(($B16-2)/(1-I16^2))</f>
        <v>0.997722291561275</v>
      </c>
      <c r="K16" s="5" t="n">
        <f aca="false">TDIST(ABS(J16),$B16-2,2)</f>
        <v>0.324894659249671</v>
      </c>
      <c r="L16" s="5" t="n">
        <f aca="false">CORREL(for_Calulation!$T$5:$T$44,for_Calulation!$E$5:$E$44)</f>
        <v>-0.1699911837238</v>
      </c>
      <c r="M16" s="0" t="n">
        <f aca="false">L16*SQRT(($B16-2)/(1-L16^2))</f>
        <v>-1.04928777444443</v>
      </c>
      <c r="N16" s="5" t="n">
        <f aca="false">TDIST(ABS(M16),$B16-2,2)</f>
        <v>0.300851432478603</v>
      </c>
      <c r="O16" s="5" t="n">
        <f aca="false">CORREL(for_Calulation!$T$5:$T$44,for_Calulation!$F$5:$F$44)</f>
        <v>0.18686007240223</v>
      </c>
      <c r="P16" s="0" t="n">
        <f aca="false">O16*SQRT(($B16-2)/(1-O16^2))</f>
        <v>1.15700429607767</v>
      </c>
      <c r="Q16" s="5" t="n">
        <f aca="false">TDIST(ABS(P16),$B16-2,2)</f>
        <v>0.254685913873774</v>
      </c>
    </row>
    <row r="17" customFormat="false" ht="12.75" hidden="false" customHeight="false" outlineLevel="0" collapsed="false">
      <c r="A17" s="0" t="s">
        <v>24</v>
      </c>
      <c r="B17" s="0" t="n">
        <f aca="false">COUNT(for_Calulation!$U$5:$U$44)</f>
        <v>39</v>
      </c>
      <c r="C17" s="15" t="n">
        <f aca="false">AVERAGE(for_Calulation!$U$5:$U$44)</f>
        <v>3.76257382076585</v>
      </c>
      <c r="D17" s="15" t="n">
        <f aca="false">MEDIAN(for_Calulation!$U$5:$U$44)</f>
        <v>0.998951840517414</v>
      </c>
      <c r="E17" s="15" t="n">
        <f aca="false">STDEV(for_Calulation!$U$5:$U$44)</f>
        <v>17.2689083278818</v>
      </c>
      <c r="F17" s="5" t="n">
        <f aca="false">CORREL(for_Calulation!$U$5:$U$44,for_Calulation!$C$5:$C$44)</f>
        <v>0.159679655246032</v>
      </c>
      <c r="G17" s="0" t="n">
        <f aca="false">F17*SQRT(($B17-2)/(1-F17^2))</f>
        <v>0.98391819114885</v>
      </c>
      <c r="H17" s="5" t="n">
        <f aca="false">TDIST(ABS(G17),$B17-2,2)</f>
        <v>0.331546288263003</v>
      </c>
      <c r="I17" s="5" t="n">
        <f aca="false">CORREL(for_Calulation!$U$5:$U$44,for_Calulation!$D$5:$D$44)</f>
        <v>0.158146744245325</v>
      </c>
      <c r="J17" s="0" t="n">
        <f aca="false">I17*SQRT(($B17-2)/(1-I17^2))</f>
        <v>0.97422915981038</v>
      </c>
      <c r="K17" s="5" t="n">
        <f aca="false">TDIST(ABS(J17),$B17-2,2)</f>
        <v>0.336269406262951</v>
      </c>
      <c r="L17" s="5" t="n">
        <f aca="false">CORREL(for_Calulation!$U$5:$U$44,for_Calulation!$E$5:$E$44)</f>
        <v>-0.135179874887349</v>
      </c>
      <c r="M17" s="0" t="n">
        <f aca="false">L17*SQRT(($B17-2)/(1-L17^2))</f>
        <v>-0.829884526158192</v>
      </c>
      <c r="N17" s="5" t="n">
        <f aca="false">TDIST(ABS(M17),$B17-2,2)</f>
        <v>0.411926687250284</v>
      </c>
      <c r="O17" s="5" t="n">
        <f aca="false">CORREL(for_Calulation!$U$5:$U$44,for_Calulation!$F$5:$F$44)</f>
        <v>0.146958829452215</v>
      </c>
      <c r="P17" s="0" t="n">
        <f aca="false">O17*SQRT(($B17-2)/(1-O17^2))</f>
        <v>0.903727786536108</v>
      </c>
      <c r="Q17" s="5" t="n">
        <f aca="false">TDIST(ABS(P17),$B17-2,2)</f>
        <v>0.371986373549427</v>
      </c>
    </row>
    <row r="18" customFormat="false" ht="12.75" hidden="false" customHeight="false" outlineLevel="0" collapsed="false">
      <c r="A18" s="0" t="s">
        <v>25</v>
      </c>
      <c r="B18" s="0" t="n">
        <f aca="false">COUNT(for_Calulation!$V$5:$V$44)</f>
        <v>20</v>
      </c>
      <c r="C18" s="15" t="n">
        <f aca="false">AVERAGE(for_Calulation!$V$5:$V$44)</f>
        <v>3.17706233561901</v>
      </c>
      <c r="D18" s="15" t="n">
        <f aca="false">MEDIAN(for_Calulation!$V$5:$V$44)</f>
        <v>-0.341077594834532</v>
      </c>
      <c r="E18" s="15" t="n">
        <f aca="false">STDEV(for_Calulation!$V$5:$V$44)</f>
        <v>21.6953264308145</v>
      </c>
      <c r="F18" s="5" t="n">
        <f aca="false">CORREL(for_Calulation!$V$5:$V$44,for_Calulation!$C$5:$C$44)</f>
        <v>-0.222035052686361</v>
      </c>
      <c r="G18" s="0" t="n">
        <f aca="false">F18*SQRT(($B18-2)/(1-F18^2))</f>
        <v>-0.966130845792316</v>
      </c>
      <c r="H18" s="5" t="n">
        <f aca="false">TDIST(ABS(G18),$B18-2,2)</f>
        <v>0.346780995423332</v>
      </c>
      <c r="I18" s="5" t="n">
        <f aca="false">CORREL(for_Calulation!$V$5:$V$44,for_Calulation!$D$5:$D$44)</f>
        <v>-0.0165847704260457</v>
      </c>
      <c r="J18" s="0" t="n">
        <f aca="false">I18*SQRT(($B18-2)/(1-I18^2))</f>
        <v>-0.0703729006570491</v>
      </c>
      <c r="K18" s="5" t="n">
        <f aca="false">TDIST(ABS(J18),$B18-2,2)</f>
        <v>0.944672821506802</v>
      </c>
      <c r="L18" s="5" t="n">
        <f aca="false">CORREL(for_Calulation!$V$5:$V$44,for_Calulation!$E$5:$E$44)</f>
        <v>0.0222584432234655</v>
      </c>
      <c r="M18" s="0" t="n">
        <f aca="false">L18*SQRT(($B18-2)/(1-L18^2))</f>
        <v>0.0944579788006943</v>
      </c>
      <c r="N18" s="5" t="n">
        <f aca="false">TDIST(ABS(M18),$B18-2,2)</f>
        <v>0.925788917700847</v>
      </c>
      <c r="O18" s="5" t="n">
        <f aca="false">CORREL(for_Calulation!$V$5:$V$44,for_Calulation!$F$5:$F$44)</f>
        <v>0.0747450522531863</v>
      </c>
      <c r="P18" s="0" t="n">
        <f aca="false">O18*SQRT(($B18-2)/(1-O18^2))</f>
        <v>0.318005965547134</v>
      </c>
      <c r="Q18" s="5" t="n">
        <f aca="false">TDIST(ABS(P18),$B18-2,2)</f>
        <v>0.754140189340731</v>
      </c>
    </row>
    <row r="19" customFormat="false" ht="12.75" hidden="false" customHeight="false" outlineLevel="0" collapsed="false">
      <c r="A19" s="0" t="s">
        <v>26</v>
      </c>
      <c r="B19" s="0" t="n">
        <f aca="false">COUNT(for_Calulation!$W$5:$W$44)</f>
        <v>5</v>
      </c>
      <c r="C19" s="15" t="n">
        <f aca="false">AVERAGE(for_Calulation!$W$5:$W$44)</f>
        <v>0.458827432366451</v>
      </c>
      <c r="D19" s="15" t="n">
        <f aca="false">MEDIAN(for_Calulation!$W$5:$W$44)</f>
        <v>-1.59371609298107</v>
      </c>
      <c r="E19" s="15" t="n">
        <f aca="false">STDEV(for_Calulation!$W$5:$W$44)</f>
        <v>6.78182524006711</v>
      </c>
      <c r="F19" s="5" t="n">
        <f aca="false">CORREL(for_Calulation!$W$5:$W$44,for_Calulation!$C$5:$C$44)</f>
        <v>0.317604916065044</v>
      </c>
      <c r="G19" s="0" t="n">
        <f aca="false">F19*SQRT(($B19-2)/(1-F19^2))</f>
        <v>0.580145990927269</v>
      </c>
      <c r="H19" s="5" t="n">
        <f aca="false">TDIST(ABS(G19),$B19-2,2)</f>
        <v>0.602518245653715</v>
      </c>
      <c r="I19" s="5" t="n">
        <f aca="false">CORREL(for_Calulation!$W$5:$W$44,for_Calulation!$D$5:$D$44)</f>
        <v>0.237604607959152</v>
      </c>
      <c r="J19" s="0" t="n">
        <f aca="false">I19*SQRT(($B19-2)/(1-I19^2))</f>
        <v>0.423676519756931</v>
      </c>
      <c r="K19" s="5" t="n">
        <f aca="false">TDIST(ABS(J19),$B19-2,2)</f>
        <v>0.700343603260143</v>
      </c>
      <c r="L19" s="5" t="n">
        <f aca="false">CORREL(for_Calulation!$W$5:$W$44,for_Calulation!$E$5:$E$44)</f>
        <v>-0.0539435064584072</v>
      </c>
      <c r="M19" s="0" t="n">
        <f aca="false">L19*SQRT(($B19-2)/(1-L19^2))</f>
        <v>-0.0935691316025577</v>
      </c>
      <c r="N19" s="5" t="n">
        <f aca="false">TDIST(ABS(M19),$B19-2,2)</f>
        <v>0.93135031908462</v>
      </c>
      <c r="O19" s="5" t="n">
        <f aca="false">CORREL(for_Calulation!$W$5:$W$44,for_Calulation!$F$5:$F$44)</f>
        <v>0.0943840811905936</v>
      </c>
      <c r="P19" s="0" t="n">
        <f aca="false">O19*SQRT(($B19-2)/(1-O19^2))</f>
        <v>0.164211085597959</v>
      </c>
      <c r="Q19" s="5" t="n">
        <f aca="false">TDIST(ABS(P19),$B19-2,2)</f>
        <v>0.880005119378891</v>
      </c>
    </row>
    <row r="20" customFormat="false" ht="12.75" hidden="false" customHeight="false" outlineLevel="0" collapsed="false">
      <c r="A20" s="0" t="s">
        <v>27</v>
      </c>
      <c r="B20" s="0" t="n">
        <f aca="false">COUNT(for_Calulation!$X$5:$X$44)</f>
        <v>21</v>
      </c>
      <c r="C20" s="15" t="n">
        <f aca="false">AVERAGE(for_Calulation!$X$5:$X$44)</f>
        <v>-1.66920458050906</v>
      </c>
      <c r="D20" s="15" t="n">
        <f aca="false">MEDIAN(for_Calulation!$X$5:$X$44)</f>
        <v>-2.96605524409507</v>
      </c>
      <c r="E20" s="15" t="n">
        <f aca="false">STDEV(for_Calulation!$X$5:$X$44)</f>
        <v>20.4311412966221</v>
      </c>
      <c r="F20" s="5" t="n">
        <f aca="false">CORREL(for_Calulation!$X$5:$X$44,for_Calulation!$C$5:$C$44)</f>
        <v>-0.449062447865076</v>
      </c>
      <c r="G20" s="0" t="n">
        <f aca="false">F20*SQRT(($B20-2)/(1-F20^2))</f>
        <v>-2.19072972665441</v>
      </c>
      <c r="H20" s="5" t="n">
        <f aca="false">TDIST(ABS(G20),$B20-2,2)</f>
        <v>0.0411423244732616</v>
      </c>
      <c r="I20" s="5" t="n">
        <f aca="false">CORREL(for_Calulation!$X$5:$X$44,for_Calulation!$D$5:$D$44)</f>
        <v>-0.134371750630021</v>
      </c>
      <c r="J20" s="0" t="n">
        <f aca="false">I20*SQRT(($B20-2)/(1-I20^2))</f>
        <v>-0.591073330107318</v>
      </c>
      <c r="K20" s="5" t="n">
        <f aca="false">TDIST(ABS(J20),$B20-2,2)</f>
        <v>0.561437826612014</v>
      </c>
      <c r="L20" s="5" t="n">
        <f aca="false">CORREL(for_Calulation!$X$5:$X$44,for_Calulation!$E$5:$E$44)</f>
        <v>0.231344966260071</v>
      </c>
      <c r="M20" s="0" t="n">
        <f aca="false">L20*SQRT(($B20-2)/(1-L20^2))</f>
        <v>1.03652849883939</v>
      </c>
      <c r="N20" s="5" t="n">
        <f aca="false">TDIST(ABS(M20),$B20-2,2)</f>
        <v>0.312968406440829</v>
      </c>
      <c r="O20" s="5" t="n">
        <f aca="false">CORREL(for_Calulation!$X$5:$X$44,for_Calulation!$F$5:$F$44)</f>
        <v>-0.109078583928488</v>
      </c>
      <c r="P20" s="0" t="n">
        <f aca="false">O20*SQRT(($B20-2)/(1-O20^2))</f>
        <v>-0.478316577327423</v>
      </c>
      <c r="Q20" s="5" t="n">
        <f aca="false">TDIST(ABS(P20),$B20-2,2)</f>
        <v>0.637882509891361</v>
      </c>
    </row>
    <row r="21" customFormat="false" ht="12.75" hidden="false" customHeight="false" outlineLevel="0" collapsed="false">
      <c r="A21" s="8" t="s">
        <v>28</v>
      </c>
      <c r="B21" s="0" t="n">
        <f aca="false">COUNT(for_Calulation!$Y$5:$Y$44)</f>
        <v>5</v>
      </c>
      <c r="C21" s="15" t="n">
        <f aca="false">AVERAGE(for_Calulation!$Y$5:$Y$44)</f>
        <v>-3.74990656999659</v>
      </c>
      <c r="D21" s="15" t="n">
        <f aca="false">MEDIAN(for_Calulation!$Y$5:$Y$44)</f>
        <v>0.179794176936142</v>
      </c>
      <c r="E21" s="15" t="n">
        <f aca="false">STDEV(for_Calulation!$Y$5:$Y$44)</f>
        <v>6.66255701559219</v>
      </c>
      <c r="F21" s="5" t="n">
        <f aca="false">CORREL(for_Calulation!$Y$5:$Y$44,for_Calulation!$C$5:$C$44)</f>
        <v>-0.244604644761443</v>
      </c>
      <c r="G21" s="0" t="n">
        <f aca="false">F21*SQRT(($B21-2)/(1-F21^2))</f>
        <v>-0.436940662802037</v>
      </c>
      <c r="H21" s="5" t="n">
        <f aca="false">TDIST(ABS(G21),$B21-2,2)</f>
        <v>0.691693832608705</v>
      </c>
      <c r="I21" s="5" t="n">
        <f aca="false">CORREL(for_Calulation!$Y$5:$Y$44,for_Calulation!$D$5:$D$44)</f>
        <v>-0.146408309700443</v>
      </c>
      <c r="J21" s="0" t="n">
        <f aca="false">I21*SQRT(($B21-2)/(1-I21^2))</f>
        <v>-0.256348984913222</v>
      </c>
      <c r="K21" s="5" t="n">
        <f aca="false">TDIST(ABS(J21),$B21-2,2)</f>
        <v>0.814255280403233</v>
      </c>
      <c r="L21" s="5" t="n">
        <f aca="false">CORREL(for_Calulation!$Y$5:$Y$44,for_Calulation!$E$5:$E$44)</f>
        <v>0.526958825238479</v>
      </c>
      <c r="M21" s="0" t="n">
        <f aca="false">L21*SQRT(($B21-2)/(1-L21^2))</f>
        <v>1.0739255481775</v>
      </c>
      <c r="N21" s="5" t="n">
        <f aca="false">TDIST(ABS(M21),$B21-2,2)</f>
        <v>0.361549479679935</v>
      </c>
      <c r="O21" s="5" t="n">
        <f aca="false">CORREL(for_Calulation!$Y$5:$Y$44,for_Calulation!$F$5:$F$44)</f>
        <v>-0.119803769521285</v>
      </c>
      <c r="P21" s="0" t="n">
        <f aca="false">O21*SQRT(($B21-2)/(1-O21^2))</f>
        <v>-0.209011602786246</v>
      </c>
      <c r="Q21" s="5" t="n">
        <f aca="false">TDIST(ABS(P21),$B21-2,2)</f>
        <v>0.847826789714893</v>
      </c>
    </row>
    <row r="22" customFormat="false" ht="12.75" hidden="true" customHeight="false" outlineLevel="0" collapsed="false">
      <c r="A22" s="9" t="s">
        <v>29</v>
      </c>
      <c r="B22" s="0" t="s">
        <v>107</v>
      </c>
      <c r="C22" s="15" t="s">
        <v>108</v>
      </c>
      <c r="D22" s="15" t="s">
        <v>109</v>
      </c>
      <c r="E22" s="15" t="s">
        <v>110</v>
      </c>
      <c r="F22" s="10" t="s">
        <v>111</v>
      </c>
      <c r="G22" s="0" t="e">
        <f aca="false">F22*SQRT(($B22-2)/(1-F22^2))</f>
        <v>#VALUE!</v>
      </c>
      <c r="H22" s="5" t="e">
        <f aca="false">TDIST(ABS(G22),$B22-2,2)</f>
        <v>#VALUE!</v>
      </c>
      <c r="I22" s="10" t="s">
        <v>112</v>
      </c>
      <c r="J22" s="0" t="e">
        <f aca="false">I22*SQRT(($B22-2)/(1-I22^2))</f>
        <v>#VALUE!</v>
      </c>
      <c r="K22" s="5" t="e">
        <f aca="false">TDIST(ABS(J22),$B22-2,2)</f>
        <v>#VALUE!</v>
      </c>
      <c r="L22" s="10" t="s">
        <v>113</v>
      </c>
      <c r="M22" s="0" t="e">
        <f aca="false">L22*SQRT(($B22-2)/(1-L22^2))</f>
        <v>#VALUE!</v>
      </c>
      <c r="N22" s="5" t="e">
        <f aca="false">TDIST(ABS(M22),$B22-2,2)</f>
        <v>#VALUE!</v>
      </c>
      <c r="O22" s="10" t="s">
        <v>114</v>
      </c>
      <c r="P22" s="0" t="e">
        <f aca="false">O22*SQRT(($B22-2)/(1-O22^2))</f>
        <v>#VALUE!</v>
      </c>
      <c r="Q22" s="5" t="e">
        <f aca="false">TDIST(ABS(P22),$B22-2,2)</f>
        <v>#VALUE!</v>
      </c>
    </row>
    <row r="23" customFormat="false" ht="12.75" hidden="false" customHeight="false" outlineLevel="0" collapsed="false">
      <c r="A23" s="0" t="s">
        <v>30</v>
      </c>
      <c r="B23" s="0" t="n">
        <f aca="false">COUNT(for_Calulation!$AA$5:$AA$44)</f>
        <v>32</v>
      </c>
      <c r="C23" s="15" t="n">
        <f aca="false">AVERAGE(for_Calulation!$AA$5:$AA$44)</f>
        <v>46.2702274975112</v>
      </c>
      <c r="D23" s="15" t="n">
        <f aca="false">MEDIAN(for_Calulation!$AA$5:$AA$44)</f>
        <v>30.0342992158791</v>
      </c>
      <c r="E23" s="15" t="n">
        <f aca="false">STDEV(for_Calulation!$AA$5:$AA$44)</f>
        <v>40.0494888965794</v>
      </c>
      <c r="F23" s="5" t="n">
        <f aca="false">CORREL(for_Calulation!$AA$5:$AA$44,for_Calulation!$C$5:$C$44)</f>
        <v>-0.122922225580944</v>
      </c>
      <c r="G23" s="0" t="n">
        <f aca="false">F23*SQRT(($B23-2)/(1-F23^2))</f>
        <v>-0.678417669001633</v>
      </c>
      <c r="H23" s="5" t="n">
        <f aca="false">TDIST(ABS(G23),$B23-2,2)</f>
        <v>0.502706902864755</v>
      </c>
      <c r="I23" s="5" t="n">
        <f aca="false">CORREL(for_Calulation!$AA$5:$AA$44,for_Calulation!$D$5:$D$44)</f>
        <v>-0.0432412131110248</v>
      </c>
      <c r="J23" s="0" t="n">
        <f aca="false">I23*SQRT(($B23-2)/(1-I23^2))</f>
        <v>-0.23706361311609</v>
      </c>
      <c r="K23" s="5" t="n">
        <f aca="false">TDIST(ABS(J23),$B23-2,2)</f>
        <v>0.814218843497781</v>
      </c>
      <c r="L23" s="5" t="n">
        <f aca="false">CORREL(for_Calulation!$AA$5:$AA$44,for_Calulation!$E$5:$E$44)</f>
        <v>-0.0749997634833577</v>
      </c>
      <c r="M23" s="0" t="n">
        <f aca="false">L23*SQRT(($B23-2)/(1-L23^2))</f>
        <v>-0.411950861038837</v>
      </c>
      <c r="N23" s="5" t="n">
        <f aca="false">TDIST(ABS(M23),$B23-2,2)</f>
        <v>0.683304162640319</v>
      </c>
      <c r="O23" s="5" t="n">
        <f aca="false">CORREL(for_Calulation!$AA$5:$AA$44,for_Calulation!$F$5:$F$44)</f>
        <v>0.101557067522122</v>
      </c>
      <c r="P23" s="0" t="n">
        <f aca="false">O23*SQRT(($B23-2)/(1-O23^2))</f>
        <v>0.5591418904352</v>
      </c>
      <c r="Q23" s="5" t="n">
        <f aca="false">TDIST(ABS(P23),$B23-2,2)</f>
        <v>0.580215428740219</v>
      </c>
    </row>
    <row r="24" customFormat="false" ht="12.75" hidden="false" customHeight="false" outlineLevel="0" collapsed="false">
      <c r="A24" s="0" t="s">
        <v>31</v>
      </c>
      <c r="B24" s="0" t="n">
        <f aca="false">COUNT(for_Calulation!$AB$5:$AB$44)</f>
        <v>40</v>
      </c>
      <c r="C24" s="6" t="n">
        <f aca="false">AVERAGE(for_Calulation!$AB$5:$AB$44)</f>
        <v>-2.02455430771493</v>
      </c>
      <c r="D24" s="6" t="n">
        <f aca="false">MEDIAN(for_Calulation!$AB$5:$AB$44)</f>
        <v>-2.13831031122957</v>
      </c>
      <c r="E24" s="6" t="n">
        <f aca="false">STDEV(for_Calulation!$AB$5:$AB$44)</f>
        <v>4.62941388014437</v>
      </c>
      <c r="F24" s="5" t="n">
        <f aca="false">CORREL(for_Calulation!$AB$5:$AB$44,for_Calulation!$C$5:$C$44)</f>
        <v>0.322654175735969</v>
      </c>
      <c r="G24" s="0" t="n">
        <f aca="false">F24*SQRT(($B24-2)/(1-F24^2))</f>
        <v>2.10136118396646</v>
      </c>
      <c r="H24" s="5" t="n">
        <f aca="false">TDIST(ABS(G24),$B24-2,2)</f>
        <v>0.0422952008599887</v>
      </c>
      <c r="I24" s="5" t="n">
        <f aca="false">CORREL(for_Calulation!$AB$5:$AB$44,for_Calulation!$D$5:$D$44)</f>
        <v>0.136554484034039</v>
      </c>
      <c r="J24" s="0" t="n">
        <f aca="false">I24*SQRT(($B24-2)/(1-I24^2))</f>
        <v>0.849738243865194</v>
      </c>
      <c r="K24" s="5" t="n">
        <f aca="false">TDIST(ABS(J24),$B24-2,2)</f>
        <v>0.400792733697528</v>
      </c>
      <c r="L24" s="5" t="n">
        <f aca="false">CORREL(for_Calulation!$AB$5:$AB$44,for_Calulation!$E$5:$E$44)</f>
        <v>-0.232554736916245</v>
      </c>
      <c r="M24" s="0" t="n">
        <f aca="false">L24*SQRT(($B24-2)/(1-L24^2))</f>
        <v>-1.47397519819882</v>
      </c>
      <c r="N24" s="5" t="n">
        <f aca="false">TDIST(ABS(M24),$B24-2,2)</f>
        <v>0.148724986705593</v>
      </c>
      <c r="O24" s="5" t="n">
        <f aca="false">CORREL(for_Calulation!$AB$5:$AB$44,for_Calulation!$F$5:$F$44)</f>
        <v>-0.0892738093027092</v>
      </c>
      <c r="P24" s="0" t="n">
        <f aca="false">O24*SQRT(($B24-2)/(1-O24^2))</f>
        <v>-0.552526892666469</v>
      </c>
      <c r="Q24" s="5" t="n">
        <f aca="false">TDIST(ABS(P24),$B24-2,2)</f>
        <v>0.583823093449748</v>
      </c>
    </row>
    <row r="25" customFormat="false" ht="12.75" hidden="false" customHeight="false" outlineLevel="0" collapsed="false">
      <c r="A25" s="0" t="s">
        <v>32</v>
      </c>
      <c r="B25" s="0" t="n">
        <f aca="false">COUNT(for_Calulation!$AC$5:$AC$44)</f>
        <v>39</v>
      </c>
      <c r="C25" s="6" t="n">
        <f aca="false">AVERAGE(for_Calulation!$AC$5:$AC$44)</f>
        <v>-3.80323169976251</v>
      </c>
      <c r="D25" s="6" t="n">
        <f aca="false">MEDIAN(for_Calulation!$AC$5:$AC$44)</f>
        <v>-3.01659985671918</v>
      </c>
      <c r="E25" s="6" t="n">
        <f aca="false">STDEV(for_Calulation!$AC$5:$AC$44)</f>
        <v>4.96512938033964</v>
      </c>
      <c r="F25" s="5" t="n">
        <f aca="false">CORREL(for_Calulation!$AC$5:$AC$44,for_Calulation!$C$5:$C$44)</f>
        <v>0.220590400542657</v>
      </c>
      <c r="G25" s="0" t="n">
        <f aca="false">F25*SQRT(($B25-2)/(1-F25^2))</f>
        <v>1.37568696127508</v>
      </c>
      <c r="H25" s="5" t="n">
        <f aca="false">TDIST(ABS(G25),$B25-2,2)</f>
        <v>0.177189948683941</v>
      </c>
      <c r="I25" s="5" t="n">
        <f aca="false">CORREL(for_Calulation!$AC$5:$AC$44,for_Calulation!$D$5:$D$44)</f>
        <v>0.14124730732773</v>
      </c>
      <c r="J25" s="0" t="n">
        <f aca="false">I25*SQRT(($B25-2)/(1-I25^2))</f>
        <v>0.86787484474352</v>
      </c>
      <c r="K25" s="5" t="n">
        <f aca="false">TDIST(ABS(J25),$B25-2,2)</f>
        <v>0.391057143784362</v>
      </c>
      <c r="L25" s="5" t="n">
        <f aca="false">CORREL(for_Calulation!$AC$5:$AC$44,for_Calulation!$E$5:$E$44)</f>
        <v>-0.137440501254158</v>
      </c>
      <c r="M25" s="0" t="n">
        <f aca="false">L25*SQRT(($B25-2)/(1-L25^2))</f>
        <v>-0.844027733696818</v>
      </c>
      <c r="N25" s="5" t="n">
        <f aca="false">TDIST(ABS(M25),$B25-2,2)</f>
        <v>0.404078097819239</v>
      </c>
      <c r="O25" s="5" t="n">
        <f aca="false">CORREL(for_Calulation!$AC$5:$AC$44,for_Calulation!$F$5:$F$44)</f>
        <v>-0.0737912843677541</v>
      </c>
      <c r="P25" s="0" t="n">
        <f aca="false">O25*SQRT(($B25-2)/(1-O25^2))</f>
        <v>-0.450081914861367</v>
      </c>
      <c r="Q25" s="5" t="n">
        <f aca="false">TDIST(ABS(P25),$B25-2,2)</f>
        <v>0.65527746550018</v>
      </c>
    </row>
    <row r="26" customFormat="false" ht="12.75" hidden="false" customHeight="false" outlineLevel="0" collapsed="false">
      <c r="A26" s="0" t="s">
        <v>33</v>
      </c>
      <c r="B26" s="0" t="n">
        <f aca="false">COUNT(for_Calulation!$AD$5:$AD$44)</f>
        <v>40</v>
      </c>
      <c r="C26" s="6" t="n">
        <f aca="false">AVERAGE(for_Calulation!$AD$5:$AD$44)</f>
        <v>18.2070208453814</v>
      </c>
      <c r="D26" s="6" t="n">
        <f aca="false">MEDIAN(for_Calulation!$AD$5:$AD$44)</f>
        <v>19.0501568679751</v>
      </c>
      <c r="E26" s="6" t="n">
        <f aca="false">STDEV(for_Calulation!$AD$5:$AD$44)</f>
        <v>19.0520678635384</v>
      </c>
      <c r="F26" s="5" t="n">
        <f aca="false">CORREL(for_Calulation!$AD$5:$AD$44,for_Calulation!$C$5:$C$44)</f>
        <v>0.184429626073968</v>
      </c>
      <c r="G26" s="0" t="n">
        <f aca="false">F26*SQRT(($B26-2)/(1-F26^2))</f>
        <v>1.15674367219413</v>
      </c>
      <c r="H26" s="5" t="n">
        <f aca="false">TDIST(ABS(G26),$B26-2,2)</f>
        <v>0.254597354051031</v>
      </c>
      <c r="I26" s="5" t="n">
        <f aca="false">CORREL(for_Calulation!$AD$5:$AD$44,for_Calulation!$D$5:$D$44)</f>
        <v>0.22048311202648</v>
      </c>
      <c r="J26" s="0" t="n">
        <f aca="false">I26*SQRT(($B26-2)/(1-I26^2))</f>
        <v>1.39344065394513</v>
      </c>
      <c r="K26" s="5" t="n">
        <f aca="false">TDIST(ABS(J26),$B26-2,2)</f>
        <v>0.171583904028723</v>
      </c>
      <c r="L26" s="5" t="n">
        <f aca="false">CORREL(for_Calulation!$AD$5:$AD$44,for_Calulation!$E$5:$E$44)</f>
        <v>-0.246790483392162</v>
      </c>
      <c r="M26" s="0" t="n">
        <f aca="false">L26*SQRT(($B26-2)/(1-L26^2))</f>
        <v>-1.56987678883314</v>
      </c>
      <c r="N26" s="5" t="n">
        <f aca="false">TDIST(ABS(M26),$B26-2,2)</f>
        <v>0.12473429052201</v>
      </c>
      <c r="O26" s="5" t="n">
        <f aca="false">CORREL(for_Calulation!$AD$5:$AD$44,for_Calulation!$F$5:$F$44)</f>
        <v>-0.10121619148993</v>
      </c>
      <c r="P26" s="0" t="n">
        <f aca="false">O26*SQRT(($B26-2)/(1-O26^2))</f>
        <v>-0.627159313415456</v>
      </c>
      <c r="Q26" s="5" t="n">
        <f aca="false">TDIST(ABS(P26),$B26-2,2)</f>
        <v>0.534305188734615</v>
      </c>
    </row>
    <row r="27" customFormat="false" ht="12.75" hidden="false" customHeight="false" outlineLevel="0" collapsed="false">
      <c r="A27" s="0" t="s">
        <v>34</v>
      </c>
      <c r="B27" s="0" t="n">
        <f aca="false">COUNT(for_Calulation!$AE$5:$AE$44)</f>
        <v>31</v>
      </c>
      <c r="C27" s="6" t="n">
        <f aca="false">AVERAGE(for_Calulation!$AE$5:$AE$44)</f>
        <v>10.6761033891069</v>
      </c>
      <c r="D27" s="6" t="n">
        <f aca="false">MEDIAN(for_Calulation!$AE$5:$AE$44)</f>
        <v>9.53988614680819</v>
      </c>
      <c r="E27" s="6" t="n">
        <f aca="false">STDEV(for_Calulation!$AE$5:$AE$44)</f>
        <v>46.5722215332211</v>
      </c>
      <c r="F27" s="5" t="n">
        <f aca="false">CORREL(for_Calulation!$AE$5:$AE$44,for_Calulation!$C$5:$C$44)</f>
        <v>0.413445854281463</v>
      </c>
      <c r="G27" s="0" t="n">
        <f aca="false">F27*SQRT(($B27-2)/(1-F27^2))</f>
        <v>2.44525411219524</v>
      </c>
      <c r="H27" s="5" t="n">
        <f aca="false">TDIST(ABS(G27),$B27-2,2)</f>
        <v>0.0207831468922467</v>
      </c>
      <c r="I27" s="5" t="n">
        <f aca="false">CORREL(for_Calulation!$AE$5:$AE$44,for_Calulation!$D$5:$D$44)</f>
        <v>0.155749658579865</v>
      </c>
      <c r="J27" s="0" t="n">
        <f aca="false">I27*SQRT(($B27-2)/(1-I27^2))</f>
        <v>0.849099515135571</v>
      </c>
      <c r="K27" s="5" t="n">
        <f aca="false">TDIST(ABS(J27),$B27-2,2)</f>
        <v>0.402781003208716</v>
      </c>
      <c r="L27" s="5" t="n">
        <f aca="false">CORREL(for_Calulation!$AE$5:$AE$44,for_Calulation!$E$5:$E$44)</f>
        <v>-0.171688001213591</v>
      </c>
      <c r="M27" s="0" t="n">
        <f aca="false">L27*SQRT(($B27-2)/(1-L27^2))</f>
        <v>-0.938503671703761</v>
      </c>
      <c r="N27" s="5" t="n">
        <f aca="false">TDIST(ABS(M27),$B27-2,2)</f>
        <v>0.355736981287527</v>
      </c>
      <c r="O27" s="5" t="n">
        <f aca="false">CORREL(for_Calulation!$AE$5:$AE$44,for_Calulation!$F$5:$F$44)</f>
        <v>-0.0662881065792353</v>
      </c>
      <c r="P27" s="0" t="n">
        <f aca="false">O27*SQRT(($B27-2)/(1-O27^2))</f>
        <v>-0.357759261370471</v>
      </c>
      <c r="Q27" s="5" t="n">
        <f aca="false">TDIST(ABS(P27),$B27-2,2)</f>
        <v>0.723114286950534</v>
      </c>
    </row>
    <row r="28" customFormat="false" ht="12.75" hidden="false" customHeight="false" outlineLevel="0" collapsed="false">
      <c r="A28" s="0" t="s">
        <v>35</v>
      </c>
      <c r="B28" s="0" t="n">
        <f aca="false">COUNT(for_Calulation!$AF$5:$AF$44)</f>
        <v>40</v>
      </c>
      <c r="C28" s="6" t="n">
        <f aca="false">AVERAGE(for_Calulation!$AF$5:$AF$44)</f>
        <v>0.125</v>
      </c>
      <c r="D28" s="6" t="n">
        <f aca="false">MEDIAN(for_Calulation!$AF$5:$AF$44)</f>
        <v>0</v>
      </c>
      <c r="E28" s="6" t="n">
        <f aca="false">STDEV(for_Calulation!$AF$5:$AF$44)</f>
        <v>0.334932063528542</v>
      </c>
      <c r="F28" s="5" t="n">
        <f aca="false">CORREL(for_Calulation!$AF$5:$AF$44,for_Calulation!$C$5:$C$44)</f>
        <v>0.0107979272387865</v>
      </c>
      <c r="G28" s="0" t="n">
        <f aca="false">F28*SQRT(($B28-2)/(1-F28^2))</f>
        <v>0.0665667746712295</v>
      </c>
      <c r="H28" s="5" t="n">
        <f aca="false">TDIST(ABS(G28),$B28-2,2)</f>
        <v>0.94727560077367</v>
      </c>
      <c r="I28" s="5" t="n">
        <f aca="false">CORREL(for_Calulation!$AF$5:$AF$44,for_Calulation!$D$5:$D$44)</f>
        <v>0.107236177084734</v>
      </c>
      <c r="J28" s="0" t="n">
        <f aca="false">I28*SQRT(($B28-2)/(1-I28^2))</f>
        <v>0.664882184674741</v>
      </c>
      <c r="K28" s="5" t="n">
        <f aca="false">TDIST(ABS(J28),$B28-2,2)</f>
        <v>0.510141080594705</v>
      </c>
      <c r="L28" s="5" t="n">
        <f aca="false">CORREL(for_Calulation!$AF$5:$AF$44,for_Calulation!$E$5:$E$44)</f>
        <v>0.0173351691683529</v>
      </c>
      <c r="M28" s="0" t="n">
        <f aca="false">L28*SQRT(($B28-2)/(1-L28^2))</f>
        <v>0.106877219506411</v>
      </c>
      <c r="N28" s="5" t="n">
        <f aca="false">TDIST(ABS(M28),$B28-2,2)</f>
        <v>0.915448656468627</v>
      </c>
      <c r="O28" s="5" t="n">
        <f aca="false">CORREL(for_Calulation!$AF$5:$AF$44,for_Calulation!$F$5:$F$44)</f>
        <v>-0.422080261250751</v>
      </c>
      <c r="P28" s="0" t="n">
        <f aca="false">O28*SQRT(($B28-2)/(1-O28^2))</f>
        <v>-2.87006030958668</v>
      </c>
      <c r="Q28" s="5" t="n">
        <f aca="false">TDIST(ABS(P28),$B28-2,2)</f>
        <v>0.00667005208865781</v>
      </c>
    </row>
    <row r="29" customFormat="false" ht="12.75" hidden="false" customHeight="false" outlineLevel="0" collapsed="false">
      <c r="A29" s="0" t="s">
        <v>36</v>
      </c>
      <c r="B29" s="0" t="n">
        <f aca="false">COUNT(for_Calulation!$AG$5:$AG$44)</f>
        <v>40</v>
      </c>
      <c r="C29" s="6" t="n">
        <f aca="false">AVERAGE(for_Calulation!$AG$5:$AG$44)</f>
        <v>0.1</v>
      </c>
      <c r="D29" s="6" t="n">
        <f aca="false">MEDIAN(for_Calulation!$AG$5:$AG$44)</f>
        <v>0</v>
      </c>
      <c r="E29" s="6" t="n">
        <f aca="false">STDEV(for_Calulation!$AG$5:$AG$44)</f>
        <v>0.3038218101251</v>
      </c>
      <c r="F29" s="5" t="n">
        <f aca="false">CORREL(for_Calulation!$AG$5:$AG$44,for_Calulation!$C$5:$C$44)</f>
        <v>0.0628509863273587</v>
      </c>
      <c r="G29" s="0" t="n">
        <f aca="false">F29*SQRT(($B29-2)/(1-F29^2))</f>
        <v>0.388207015634536</v>
      </c>
      <c r="H29" s="5" t="n">
        <f aca="false">TDIST(ABS(G29),$B29-2,2)</f>
        <v>0.700029245346339</v>
      </c>
      <c r="I29" s="5" t="n">
        <f aca="false">CORREL(for_Calulation!$AG$5:$AG$44,for_Calulation!$D$5:$D$44)</f>
        <v>0.0909080215011071</v>
      </c>
      <c r="J29" s="0" t="n">
        <f aca="false">I29*SQRT(($B29-2)/(1-I29^2))</f>
        <v>0.562724759023713</v>
      </c>
      <c r="K29" s="5" t="n">
        <f aca="false">TDIST(ABS(J29),$B29-2,2)</f>
        <v>0.576927444305741</v>
      </c>
      <c r="L29" s="5" t="n">
        <f aca="false">CORREL(for_Calulation!$AG$5:$AG$44,for_Calulation!$E$5:$E$44)</f>
        <v>-0.0174179840917602</v>
      </c>
      <c r="M29" s="0" t="n">
        <f aca="false">L29*SQRT(($B29-2)/(1-L29^2))</f>
        <v>-0.107387956284837</v>
      </c>
      <c r="N29" s="5" t="n">
        <f aca="false">TDIST(ABS(M29),$B29-2,2)</f>
        <v>0.915046196365312</v>
      </c>
      <c r="O29" s="5" t="n">
        <f aca="false">CORREL(for_Calulation!$AG$5:$AG$44,for_Calulation!$F$5:$F$44)</f>
        <v>-0.388021427714075</v>
      </c>
      <c r="P29" s="0" t="n">
        <f aca="false">O29*SQRT(($B29-2)/(1-O29^2))</f>
        <v>-2.59526263604152</v>
      </c>
      <c r="Q29" s="5" t="n">
        <f aca="false">TDIST(ABS(P29),$B29-2,2)</f>
        <v>0.0133596248913704</v>
      </c>
    </row>
    <row r="30" customFormat="false" ht="12.75" hidden="false" customHeight="false" outlineLevel="0" collapsed="false">
      <c r="A30" s="0" t="s">
        <v>37</v>
      </c>
      <c r="B30" s="0" t="n">
        <f aca="false">COUNT(for_Calulation!$AH$5:$AH$44)</f>
        <v>40</v>
      </c>
      <c r="C30" s="6" t="n">
        <f aca="false">AVERAGE(for_Calulation!$AH$5:$AH$44)</f>
        <v>0.3</v>
      </c>
      <c r="D30" s="6" t="n">
        <f aca="false">MEDIAN(for_Calulation!$AH$5:$AH$44)</f>
        <v>0</v>
      </c>
      <c r="E30" s="6" t="n">
        <f aca="false">STDEV(for_Calulation!$AH$5:$AH$44)</f>
        <v>0.464095480892257</v>
      </c>
      <c r="F30" s="5" t="n">
        <f aca="false">CORREL(for_Calulation!$AH$5:$AH$44,for_Calulation!$C$5:$C$44)</f>
        <v>0.204481307294511</v>
      </c>
      <c r="G30" s="0" t="n">
        <f aca="false">F30*SQRT(($B30-2)/(1-F30^2))</f>
        <v>1.28771627505918</v>
      </c>
      <c r="H30" s="5" t="n">
        <f aca="false">TDIST(ABS(G30),$B30-2,2)</f>
        <v>0.205632051561567</v>
      </c>
      <c r="I30" s="5" t="n">
        <f aca="false">CORREL(for_Calulation!$AH$5:$AH$44,for_Calulation!$D$5:$D$44)</f>
        <v>0.00186089549386593</v>
      </c>
      <c r="J30" s="0" t="n">
        <f aca="false">I30*SQRT(($B30-2)/(1-I30^2))</f>
        <v>0.0114713501027191</v>
      </c>
      <c r="K30" s="5" t="n">
        <f aca="false">TDIST(ABS(J30),$B30-2,2)</f>
        <v>0.990907402860551</v>
      </c>
      <c r="L30" s="5" t="n">
        <f aca="false">CORREL(for_Calulation!$AH$5:$AH$44,for_Calulation!$E$5:$E$44)</f>
        <v>0.0309189998494681</v>
      </c>
      <c r="M30" s="0" t="n">
        <f aca="false">L30*SQRT(($B30-2)/(1-L30^2))</f>
        <v>0.190688685142817</v>
      </c>
      <c r="N30" s="5" t="n">
        <f aca="false">TDIST(ABS(M30),$B30-2,2)</f>
        <v>0.849784636824355</v>
      </c>
      <c r="O30" s="5" t="n">
        <f aca="false">CORREL(for_Calulation!$AH$5:$AH$44,for_Calulation!$F$5:$F$44)</f>
        <v>-0.127492097271597</v>
      </c>
      <c r="P30" s="0" t="n">
        <f aca="false">O30*SQRT(($B30-2)/(1-O30^2))</f>
        <v>-0.792380220019456</v>
      </c>
      <c r="Q30" s="5" t="n">
        <f aca="false">TDIST(ABS(P30),$B30-2,2)</f>
        <v>0.433058188047719</v>
      </c>
    </row>
    <row r="31" customFormat="false" ht="12.75" hidden="false" customHeight="false" outlineLevel="0" collapsed="false">
      <c r="A31" s="0" t="s">
        <v>38</v>
      </c>
      <c r="B31" s="0" t="n">
        <f aca="false">COUNT(for_Calulation!$AI$5:$AI$44)</f>
        <v>40</v>
      </c>
      <c r="C31" s="6" t="n">
        <f aca="false">AVERAGE(for_Calulation!$AI$5:$AI$44)</f>
        <v>0.75</v>
      </c>
      <c r="D31" s="6" t="n">
        <f aca="false">MEDIAN(for_Calulation!$AI$5:$AI$44)</f>
        <v>1</v>
      </c>
      <c r="E31" s="6" t="n">
        <f aca="false">STDEV(for_Calulation!$AI$5:$AI$44)</f>
        <v>0.438529009653515</v>
      </c>
      <c r="F31" s="5" t="n">
        <f aca="false">CORREL(for_Calulation!$AI$5:$AI$44,for_Calulation!$C$5:$C$44)</f>
        <v>0.247411594601823</v>
      </c>
      <c r="G31" s="0" t="n">
        <f aca="false">F31*SQRT(($B31-2)/(1-F31^2))</f>
        <v>1.57408505971314</v>
      </c>
      <c r="H31" s="5" t="n">
        <f aca="false">TDIST(ABS(G31),$B31-2,2)</f>
        <v>0.123757874763721</v>
      </c>
      <c r="I31" s="5" t="n">
        <f aca="false">CORREL(for_Calulation!$AI$5:$AI$44,for_Calulation!$D$5:$D$44)</f>
        <v>0.163967287446015</v>
      </c>
      <c r="J31" s="0" t="n">
        <f aca="false">I31*SQRT(($B31-2)/(1-I31^2))</f>
        <v>1.02462981140388</v>
      </c>
      <c r="K31" s="5" t="n">
        <f aca="false">TDIST(ABS(J31),$B31-2,2)</f>
        <v>0.312016625182293</v>
      </c>
      <c r="L31" s="5" t="n">
        <f aca="false">CORREL(for_Calulation!$AI$5:$AI$44,for_Calulation!$E$5:$E$44)</f>
        <v>-0.2246963142691</v>
      </c>
      <c r="M31" s="0" t="n">
        <f aca="false">L31*SQRT(($B31-2)/(1-L31^2))</f>
        <v>-1.42146973455986</v>
      </c>
      <c r="N31" s="5" t="n">
        <f aca="false">TDIST(ABS(M31),$B31-2,2)</f>
        <v>0.163335782369716</v>
      </c>
      <c r="O31" s="5" t="n">
        <f aca="false">CORREL(for_Calulation!$AI$5:$AI$44,for_Calulation!$F$5:$F$44)</f>
        <v>-0.324201464799683</v>
      </c>
      <c r="P31" s="0" t="n">
        <f aca="false">O31*SQRT(($B31-2)/(1-O31^2))</f>
        <v>-2.11261868228002</v>
      </c>
      <c r="Q31" s="5" t="n">
        <f aca="false">TDIST(ABS(P31),$B31-2,2)</f>
        <v>0.0412605096851337</v>
      </c>
    </row>
    <row r="32" customFormat="false" ht="12.75" hidden="false" customHeight="false" outlineLevel="0" collapsed="false">
      <c r="A32" s="0" t="s">
        <v>39</v>
      </c>
      <c r="B32" s="0" t="n">
        <f aca="false">COUNT(for_Calulation!$AJ$5:$AJ$44)</f>
        <v>40</v>
      </c>
      <c r="C32" s="6" t="n">
        <f aca="false">AVERAGE(for_Calulation!$AJ$5:$AJ$44)</f>
        <v>28.299</v>
      </c>
      <c r="D32" s="6" t="n">
        <f aca="false">MEDIAN(for_Calulation!$AJ$5:$AJ$44)</f>
        <v>15.1</v>
      </c>
      <c r="E32" s="6" t="n">
        <f aca="false">STDEV(for_Calulation!$AJ$5:$AJ$44)</f>
        <v>50.1309980770893</v>
      </c>
      <c r="F32" s="5" t="n">
        <f aca="false">CORREL(for_Calulation!$AJ$5:$AJ$44,for_Calulation!$C$5:$C$44)</f>
        <v>0.0598651740835048</v>
      </c>
      <c r="G32" s="0" t="n">
        <f aca="false">F32*SQRT(($B32-2)/(1-F32^2))</f>
        <v>0.369696778899951</v>
      </c>
      <c r="H32" s="5" t="n">
        <f aca="false">TDIST(ABS(G32),$B32-2,2)</f>
        <v>0.713660824816403</v>
      </c>
      <c r="I32" s="5" t="n">
        <f aca="false">CORREL(for_Calulation!$AJ$5:$AJ$44,for_Calulation!$D$5:$D$44)</f>
        <v>0.173450357286545</v>
      </c>
      <c r="J32" s="0" t="n">
        <f aca="false">I32*SQRT(($B32-2)/(1-I32^2))</f>
        <v>1.08567581917647</v>
      </c>
      <c r="K32" s="5" t="n">
        <f aca="false">TDIST(ABS(J32),$B32-2,2)</f>
        <v>0.284461994961996</v>
      </c>
      <c r="L32" s="5" t="n">
        <f aca="false">CORREL(for_Calulation!$AJ$5:$AJ$44,for_Calulation!$E$5:$E$44)</f>
        <v>-0.121095064595235</v>
      </c>
      <c r="M32" s="0" t="n">
        <f aca="false">L32*SQRT(($B32-2)/(1-L32^2))</f>
        <v>-0.752014248964192</v>
      </c>
      <c r="N32" s="5" t="n">
        <f aca="false">TDIST(ABS(M32),$B32-2,2)</f>
        <v>0.456675457442918</v>
      </c>
      <c r="O32" s="5" t="n">
        <f aca="false">CORREL(for_Calulation!$AJ$5:$AJ$44,for_Calulation!$F$5:$F$44)</f>
        <v>-0.358771491576782</v>
      </c>
      <c r="P32" s="0" t="n">
        <f aca="false">O32*SQRT(($B32-2)/(1-O32^2))</f>
        <v>-2.36935480484253</v>
      </c>
      <c r="Q32" s="5" t="n">
        <f aca="false">TDIST(ABS(P32),$B32-2,2)</f>
        <v>0.0230025112940358</v>
      </c>
    </row>
    <row r="33" customFormat="false" ht="12.75" hidden="false" customHeight="false" outlineLevel="0" collapsed="false">
      <c r="A33" s="0" t="s">
        <v>40</v>
      </c>
      <c r="B33" s="0" t="n">
        <f aca="false">COUNT(for_Calulation!$AK$5:$AK$44)</f>
        <v>40</v>
      </c>
      <c r="C33" s="6" t="n">
        <f aca="false">AVERAGE(for_Calulation!$AK$5:$AK$44)</f>
        <v>0.7</v>
      </c>
      <c r="D33" s="6" t="n">
        <f aca="false">MEDIAN(for_Calulation!$AK$5:$AK$44)</f>
        <v>1</v>
      </c>
      <c r="E33" s="6" t="n">
        <f aca="false">STDEV(for_Calulation!$AK$5:$AK$44)</f>
        <v>0.464095480892257</v>
      </c>
      <c r="F33" s="5" t="n">
        <f aca="false">CORREL(for_Calulation!$AK$5:$AK$44,for_Calulation!$C$5:$C$44)</f>
        <v>0.132164747397671</v>
      </c>
      <c r="G33" s="0" t="n">
        <f aca="false">F33*SQRT(($B33-2)/(1-F33^2))</f>
        <v>0.821928369428897</v>
      </c>
      <c r="H33" s="5" t="n">
        <f aca="false">TDIST(ABS(G33),$B33-2,2)</f>
        <v>0.416245187309746</v>
      </c>
      <c r="I33" s="5" t="n">
        <f aca="false">CORREL(for_Calulation!$AK$5:$AK$44,for_Calulation!$D$5:$D$44)</f>
        <v>0.128547817074189</v>
      </c>
      <c r="J33" s="0" t="n">
        <f aca="false">I33*SQRT(($B33-2)/(1-I33^2))</f>
        <v>0.79905144427573</v>
      </c>
      <c r="K33" s="5" t="n">
        <f aca="false">TDIST(ABS(J33),$B33-2,2)</f>
        <v>0.429226913701007</v>
      </c>
      <c r="L33" s="5" t="n">
        <f aca="false">CORREL(for_Calulation!$AK$5:$AK$44,for_Calulation!$E$5:$E$44)</f>
        <v>-0.219319802658614</v>
      </c>
      <c r="M33" s="0" t="n">
        <f aca="false">L33*SQRT(($B33-2)/(1-L33^2))</f>
        <v>-1.3857160575795</v>
      </c>
      <c r="N33" s="5" t="n">
        <f aca="false">TDIST(ABS(M33),$B33-2,2)</f>
        <v>0.173913104069133</v>
      </c>
      <c r="O33" s="5" t="n">
        <f aca="false">CORREL(for_Calulation!$AK$5:$AK$44,for_Calulation!$F$5:$F$44)</f>
        <v>-0.0324075294958472</v>
      </c>
      <c r="P33" s="0" t="n">
        <f aca="false">O33*SQRT(($B33-2)/(1-O33^2))</f>
        <v>-0.1998784171498</v>
      </c>
      <c r="Q33" s="5" t="n">
        <f aca="false">TDIST(ABS(P33),$B33-2,2)</f>
        <v>0.842641486012216</v>
      </c>
    </row>
    <row r="34" customFormat="false" ht="12.75" hidden="false" customHeight="false" outlineLevel="0" collapsed="false">
      <c r="A34" s="0" t="s">
        <v>41</v>
      </c>
      <c r="B34" s="0" t="n">
        <f aca="false">COUNT(for_Calulation!$AL$5:$AL$44)</f>
        <v>40</v>
      </c>
      <c r="C34" s="6" t="n">
        <f aca="false">AVERAGE(for_Calulation!$AL$5:$AL$44)</f>
        <v>0.9</v>
      </c>
      <c r="D34" s="6" t="n">
        <f aca="false">MEDIAN(for_Calulation!$AL$5:$AL$44)</f>
        <v>1</v>
      </c>
      <c r="E34" s="6" t="n">
        <f aca="false">STDEV(for_Calulation!$AL$5:$AL$44)</f>
        <v>0.3038218101251</v>
      </c>
      <c r="F34" s="5" t="n">
        <f aca="false">CORREL(for_Calulation!$AL$5:$AL$44,for_Calulation!$C$5:$C$44)</f>
        <v>0.165698054863037</v>
      </c>
      <c r="G34" s="0" t="n">
        <f aca="false">F34*SQRT(($B34-2)/(1-F34^2))</f>
        <v>1.03574905231055</v>
      </c>
      <c r="H34" s="5" t="n">
        <f aca="false">TDIST(ABS(G34),$B34-2,2)</f>
        <v>0.306865758414983</v>
      </c>
      <c r="I34" s="5" t="n">
        <f aca="false">CORREL(for_Calulation!$AL$5:$AL$44,for_Calulation!$D$5:$D$44)</f>
        <v>0.0216662280213594</v>
      </c>
      <c r="J34" s="0" t="n">
        <f aca="false">I34*SQRT(($B34-2)/(1-I34^2))</f>
        <v>0.133590958584052</v>
      </c>
      <c r="K34" s="5" t="n">
        <f aca="false">TDIST(ABS(J34),$B34-2,2)</f>
        <v>0.894431028477078</v>
      </c>
      <c r="L34" s="5" t="n">
        <f aca="false">CORREL(for_Calulation!$AL$5:$AL$44,for_Calulation!$E$5:$E$44)</f>
        <v>-0.129931038426608</v>
      </c>
      <c r="M34" s="0" t="n">
        <f aca="false">L34*SQRT(($B34-2)/(1-L34^2))</f>
        <v>-0.807796375802043</v>
      </c>
      <c r="N34" s="5" t="n">
        <f aca="false">TDIST(ABS(M34),$B34-2,2)</f>
        <v>0.42423585880819</v>
      </c>
      <c r="O34" s="5" t="n">
        <f aca="false">CORREL(for_Calulation!$AL$5:$AL$44,for_Calulation!$F$5:$F$44)</f>
        <v>0.157338299225068</v>
      </c>
      <c r="P34" s="0" t="n">
        <f aca="false">O34*SQRT(($B34-2)/(1-O34^2))</f>
        <v>0.982131090106386</v>
      </c>
      <c r="Q34" s="5" t="n">
        <f aca="false">TDIST(ABS(P34),$B34-2,2)</f>
        <v>0.332247319421989</v>
      </c>
    </row>
    <row r="35" customFormat="false" ht="12.75" hidden="false" customHeight="false" outlineLevel="0" collapsed="false">
      <c r="A35" s="0" t="s">
        <v>42</v>
      </c>
      <c r="B35" s="0" t="n">
        <f aca="false">COUNT(for_Calulation!$AM$5:$AM$44)</f>
        <v>37</v>
      </c>
      <c r="C35" s="6" t="n">
        <f aca="false">AVERAGE(for_Calulation!$AM$5:$AM$44)</f>
        <v>8.69621621621622</v>
      </c>
      <c r="D35" s="6" t="n">
        <f aca="false">MEDIAN(for_Calulation!$AM$5:$AM$44)</f>
        <v>2</v>
      </c>
      <c r="E35" s="6" t="n">
        <f aca="false">STDEV(for_Calulation!$AM$5:$AM$44)</f>
        <v>11.8585117933049</v>
      </c>
      <c r="F35" s="5" t="n">
        <f aca="false">CORREL(for_Calulation!$AM$5:$AM$44,for_Calulation!$C$5:$C$44)</f>
        <v>0.119888209090296</v>
      </c>
      <c r="G35" s="0" t="n">
        <f aca="false">F35*SQRT(($B35-2)/(1-F35^2))</f>
        <v>0.71442104479795</v>
      </c>
      <c r="H35" s="5" t="n">
        <f aca="false">TDIST(ABS(G35),$B35-2,2)</f>
        <v>0.4797048923593</v>
      </c>
      <c r="I35" s="5" t="n">
        <f aca="false">CORREL(for_Calulation!$AM$5:$AM$44,for_Calulation!$D$5:$D$44)</f>
        <v>0.345742844691773</v>
      </c>
      <c r="J35" s="0" t="n">
        <f aca="false">I35*SQRT(($B35-2)/(1-I35^2))</f>
        <v>2.17987676809574</v>
      </c>
      <c r="K35" s="5" t="n">
        <f aca="false">TDIST(ABS(J35),$B35-2,2)</f>
        <v>0.036080753342624</v>
      </c>
      <c r="L35" s="5" t="n">
        <f aca="false">CORREL(for_Calulation!$AM$5:$AM$44,for_Calulation!$E$5:$E$44)</f>
        <v>-0.271832419548133</v>
      </c>
      <c r="M35" s="0" t="n">
        <f aca="false">L35*SQRT(($B35-2)/(1-L35^2))</f>
        <v>-1.67110853638822</v>
      </c>
      <c r="N35" s="5" t="n">
        <f aca="false">TDIST(ABS(M35),$B35-2,2)</f>
        <v>0.103619744554641</v>
      </c>
      <c r="O35" s="5" t="n">
        <f aca="false">CORREL(for_Calulation!$AM$5:$AM$44,for_Calulation!$F$5:$F$44)</f>
        <v>-0.0961851816570219</v>
      </c>
      <c r="P35" s="0" t="n">
        <f aca="false">O35*SQRT(($B35-2)/(1-O35^2))</f>
        <v>-0.571689873517521</v>
      </c>
      <c r="Q35" s="5" t="n">
        <f aca="false">TDIST(ABS(P35),$B35-2,2)</f>
        <v>0.571185644519389</v>
      </c>
    </row>
    <row r="36" customFormat="false" ht="12.75" hidden="false" customHeight="false" outlineLevel="0" collapsed="false">
      <c r="A36" s="0" t="s">
        <v>43</v>
      </c>
      <c r="B36" s="0" t="n">
        <f aca="false">COUNT(for_Calulation!$AN$5:$AN$44)</f>
        <v>40</v>
      </c>
      <c r="C36" s="6" t="n">
        <f aca="false">AVERAGE(for_Calulation!$AN$5:$AN$44)</f>
        <v>0.575</v>
      </c>
      <c r="D36" s="6" t="n">
        <f aca="false">MEDIAN(for_Calulation!$AN$5:$AN$44)</f>
        <v>1</v>
      </c>
      <c r="E36" s="6" t="n">
        <f aca="false">STDEV(for_Calulation!$AN$5:$AN$44)</f>
        <v>0.500640615253123</v>
      </c>
      <c r="F36" s="5" t="n">
        <f aca="false">CORREL(for_Calulation!$AN$5:$AN$44,for_Calulation!$C$5:$C$44)</f>
        <v>0.39846969723566</v>
      </c>
      <c r="G36" s="0" t="n">
        <f aca="false">F36*SQRT(($B36-2)/(1-F36^2))</f>
        <v>2.67813097690253</v>
      </c>
      <c r="H36" s="5" t="n">
        <f aca="false">TDIST(ABS(G36),$B36-2,2)</f>
        <v>0.0108754076540483</v>
      </c>
      <c r="I36" s="5" t="n">
        <f aca="false">CORREL(for_Calulation!$AN$5:$AN$44,for_Calulation!$D$5:$D$44)</f>
        <v>0.292241522937062</v>
      </c>
      <c r="J36" s="0" t="n">
        <f aca="false">I36*SQRT(($B36-2)/(1-I36^2))</f>
        <v>1.88373295188851</v>
      </c>
      <c r="K36" s="5" t="n">
        <f aca="false">TDIST(ABS(J36),$B36-2,2)</f>
        <v>0.0672701112431871</v>
      </c>
      <c r="L36" s="5" t="n">
        <f aca="false">CORREL(for_Calulation!$AN$5:$AN$44,for_Calulation!$E$5:$E$44)</f>
        <v>-0.282325705754839</v>
      </c>
      <c r="M36" s="0" t="n">
        <f aca="false">L36*SQRT(($B36-2)/(1-L36^2))</f>
        <v>-1.81417572374218</v>
      </c>
      <c r="N36" s="5" t="n">
        <f aca="false">TDIST(ABS(M36),$B36-2,2)</f>
        <v>0.0775522839218092</v>
      </c>
      <c r="O36" s="5" t="n">
        <f aca="false">CORREL(for_Calulation!$AN$5:$AN$44,for_Calulation!$F$5:$F$44)</f>
        <v>-0.272223610275479</v>
      </c>
      <c r="P36" s="0" t="n">
        <f aca="false">O36*SQRT(($B36-2)/(1-O36^2))</f>
        <v>-1.74396145134643</v>
      </c>
      <c r="Q36" s="5" t="n">
        <f aca="false">TDIST(ABS(P36),$B36-2,2)</f>
        <v>0.0892514457517072</v>
      </c>
    </row>
    <row r="37" customFormat="false" ht="12.75" hidden="false" customHeight="false" outlineLevel="0" collapsed="false">
      <c r="A37" s="0" t="s">
        <v>44</v>
      </c>
      <c r="B37" s="0" t="n">
        <f aca="false">COUNT(for_Calulation!$AO$5:$AO$44)</f>
        <v>39</v>
      </c>
      <c r="C37" s="6" t="n">
        <f aca="false">AVERAGE(for_Calulation!$AO$5:$AO$44)</f>
        <v>0.615384615384615</v>
      </c>
      <c r="D37" s="6" t="n">
        <f aca="false">MEDIAN(for_Calulation!$AO$5:$AO$44)</f>
        <v>1</v>
      </c>
      <c r="E37" s="6" t="n">
        <f aca="false">STDEV(for_Calulation!$AO$5:$AO$44)</f>
        <v>0.492864058090144</v>
      </c>
      <c r="F37" s="5" t="n">
        <f aca="false">CORREL(for_Calulation!$AO$5:$AO$44,for_Calulation!$C$5:$C$44)</f>
        <v>0.252819724929641</v>
      </c>
      <c r="G37" s="0" t="n">
        <f aca="false">F37*SQRT(($B37-2)/(1-F37^2))</f>
        <v>1.58947911579926</v>
      </c>
      <c r="H37" s="5" t="n">
        <f aca="false">TDIST(ABS(G37),$B37-2,2)</f>
        <v>0.120461844972263</v>
      </c>
      <c r="I37" s="5" t="n">
        <f aca="false">CORREL(for_Calulation!$AO$5:$AO$44,for_Calulation!$D$5:$D$44)</f>
        <v>0.0654006825385694</v>
      </c>
      <c r="J37" s="0" t="n">
        <f aca="false">I37*SQRT(($B37-2)/(1-I37^2))</f>
        <v>0.398670341072844</v>
      </c>
      <c r="K37" s="5" t="n">
        <f aca="false">TDIST(ABS(J37),$B37-2,2)</f>
        <v>0.692427636045129</v>
      </c>
      <c r="L37" s="5" t="n">
        <f aca="false">CORREL(for_Calulation!$AO$5:$AO$44,for_Calulation!$E$5:$E$44)</f>
        <v>-0.0578357749039368</v>
      </c>
      <c r="M37" s="0" t="n">
        <f aca="false">L37*SQRT(($B37-2)/(1-L37^2))</f>
        <v>-0.352391148297946</v>
      </c>
      <c r="N37" s="5" t="n">
        <f aca="false">TDIST(ABS(M37),$B37-2,2)</f>
        <v>0.726544370306976</v>
      </c>
      <c r="O37" s="5" t="n">
        <f aca="false">CORREL(for_Calulation!$AO$5:$AO$44,for_Calulation!$F$5:$F$44)</f>
        <v>-0.222258972594345</v>
      </c>
      <c r="P37" s="0" t="n">
        <f aca="false">O37*SQRT(($B37-2)/(1-O37^2))</f>
        <v>-1.38663143903019</v>
      </c>
      <c r="Q37" s="5" t="n">
        <f aca="false">TDIST(ABS(P37),$B37-2,2)</f>
        <v>0.173852756095291</v>
      </c>
    </row>
    <row r="38" customFormat="false" ht="12.75" hidden="false" customHeight="false" outlineLevel="0" collapsed="false">
      <c r="A38" s="0" t="s">
        <v>45</v>
      </c>
      <c r="B38" s="0" t="n">
        <f aca="false">COUNT(for_Calulation!$AP$5:$AP$44)</f>
        <v>35</v>
      </c>
      <c r="C38" s="6" t="n">
        <f aca="false">AVERAGE(for_Calulation!$AP$5:$AP$44)</f>
        <v>0.542857142857143</v>
      </c>
      <c r="D38" s="6" t="n">
        <f aca="false">MEDIAN(for_Calulation!$AP$5:$AP$44)</f>
        <v>1</v>
      </c>
      <c r="E38" s="6" t="n">
        <f aca="false">STDEV(for_Calulation!$AP$5:$AP$44)</f>
        <v>0.505432670960188</v>
      </c>
      <c r="F38" s="5" t="n">
        <f aca="false">CORREL(for_Calulation!$AP$5:$AP$44,for_Calulation!$C$5:$C$44)</f>
        <v>0.206659525769843</v>
      </c>
      <c r="G38" s="0" t="n">
        <f aca="false">F38*SQRT(($B38-2)/(1-F38^2))</f>
        <v>1.21336152561201</v>
      </c>
      <c r="H38" s="5" t="n">
        <f aca="false">TDIST(ABS(G38),$B38-2,2)</f>
        <v>0.233605303579768</v>
      </c>
      <c r="I38" s="5" t="n">
        <f aca="false">CORREL(for_Calulation!$AP$5:$AP$44,for_Calulation!$D$5:$D$44)</f>
        <v>0.0815405322281756</v>
      </c>
      <c r="J38" s="0" t="n">
        <f aca="false">I38*SQRT(($B38-2)/(1-I38^2))</f>
        <v>0.469979715643629</v>
      </c>
      <c r="K38" s="5" t="n">
        <f aca="false">TDIST(ABS(J38),$B38-2,2)</f>
        <v>0.641460633797951</v>
      </c>
      <c r="L38" s="5" t="n">
        <f aca="false">CORREL(for_Calulation!$AP$5:$AP$44,for_Calulation!$E$5:$E$44)</f>
        <v>-0.0936205752816752</v>
      </c>
      <c r="M38" s="0" t="n">
        <f aca="false">L38*SQRT(($B38-2)/(1-L38^2))</f>
        <v>-0.540181765636326</v>
      </c>
      <c r="N38" s="5" t="n">
        <f aca="false">TDIST(ABS(M38),$B38-2,2)</f>
        <v>0.592698872023991</v>
      </c>
      <c r="O38" s="5" t="n">
        <f aca="false">CORREL(for_Calulation!$AP$5:$AP$44,for_Calulation!$F$5:$F$44)</f>
        <v>0.0284812801530586</v>
      </c>
      <c r="P38" s="0" t="n">
        <f aca="false">O38*SQRT(($B38-2)/(1-O38^2))</f>
        <v>0.163678898357297</v>
      </c>
      <c r="Q38" s="5" t="n">
        <f aca="false">TDIST(ABS(P38),$B38-2,2)</f>
        <v>0.870982280589104</v>
      </c>
    </row>
    <row r="39" customFormat="false" ht="12.75" hidden="false" customHeight="false" outlineLevel="0" collapsed="false">
      <c r="A39" s="0" t="s">
        <v>46</v>
      </c>
      <c r="B39" s="0" t="n">
        <f aca="false">COUNT(for_Calulation!$AQ$5:$AQ$44)</f>
        <v>38</v>
      </c>
      <c r="C39" s="6" t="n">
        <f aca="false">AVERAGE(for_Calulation!$AQ$5:$AQ$44)</f>
        <v>0.5</v>
      </c>
      <c r="D39" s="6" t="n">
        <f aca="false">MEDIAN(for_Calulation!$AQ$5:$AQ$44)</f>
        <v>0.5</v>
      </c>
      <c r="E39" s="6" t="n">
        <f aca="false">STDEV(for_Calulation!$AQ$5:$AQ$44)</f>
        <v>0.506711709709532</v>
      </c>
      <c r="F39" s="5" t="n">
        <f aca="false">CORREL(for_Calulation!$AQ$5:$AQ$44,for_Calulation!$C$5:$C$44)</f>
        <v>0.190907547644332</v>
      </c>
      <c r="G39" s="0" t="n">
        <f aca="false">F39*SQRT(($B39-2)/(1-F39^2))</f>
        <v>1.16690701436016</v>
      </c>
      <c r="H39" s="5" t="n">
        <f aca="false">TDIST(ABS(G39),$B39-2,2)</f>
        <v>0.250919621121271</v>
      </c>
      <c r="I39" s="5" t="n">
        <f aca="false">CORREL(for_Calulation!$AQ$5:$AQ$44,for_Calulation!$D$5:$D$44)</f>
        <v>-0.00343261554581965</v>
      </c>
      <c r="J39" s="0" t="n">
        <f aca="false">I39*SQRT(($B39-2)/(1-I39^2))</f>
        <v>-0.0205958146139672</v>
      </c>
      <c r="K39" s="5" t="n">
        <f aca="false">TDIST(ABS(J39),$B39-2,2)</f>
        <v>0.983681811953247</v>
      </c>
      <c r="L39" s="5" t="n">
        <f aca="false">CORREL(for_Calulation!$AQ$5:$AQ$44,for_Calulation!$E$5:$E$44)</f>
        <v>0.0783354897114853</v>
      </c>
      <c r="M39" s="0" t="n">
        <f aca="false">L39*SQRT(($B39-2)/(1-L39^2))</f>
        <v>0.47146171464619</v>
      </c>
      <c r="N39" s="5" t="n">
        <f aca="false">TDIST(ABS(M39),$B39-2,2)</f>
        <v>0.640155908346646</v>
      </c>
      <c r="O39" s="5" t="n">
        <f aca="false">CORREL(for_Calulation!$AQ$5:$AQ$44,for_Calulation!$F$5:$F$44)</f>
        <v>0.043070753081923</v>
      </c>
      <c r="P39" s="0" t="n">
        <f aca="false">O39*SQRT(($B39-2)/(1-O39^2))</f>
        <v>0.258664552847593</v>
      </c>
      <c r="Q39" s="5" t="n">
        <f aca="false">TDIST(ABS(P39),$B39-2,2)</f>
        <v>0.797367316093543</v>
      </c>
    </row>
    <row r="40" customFormat="false" ht="12.75" hidden="false" customHeight="false" outlineLevel="0" collapsed="false">
      <c r="A40" s="0" t="s">
        <v>47</v>
      </c>
      <c r="B40" s="0" t="n">
        <f aca="false">COUNT(for_Calulation!$AR$5:$AR$44)</f>
        <v>40</v>
      </c>
      <c r="C40" s="6" t="n">
        <f aca="false">AVERAGE(for_Calulation!$AR$5:$AR$44)</f>
        <v>0.6</v>
      </c>
      <c r="D40" s="6" t="n">
        <f aca="false">MEDIAN(for_Calulation!$AR$5:$AR$44)</f>
        <v>1</v>
      </c>
      <c r="E40" s="6" t="n">
        <f aca="false">STDEV(for_Calulation!$AR$5:$AR$44)</f>
        <v>0.496138938356834</v>
      </c>
      <c r="F40" s="5" t="n">
        <f aca="false">CORREL(for_Calulation!$AR$5:$AR$44,for_Calulation!$C$5:$C$44)</f>
        <v>0.242592363918148</v>
      </c>
      <c r="G40" s="0" t="n">
        <f aca="false">F40*SQRT(($B40-2)/(1-F40^2))</f>
        <v>1.54148656841641</v>
      </c>
      <c r="H40" s="5" t="n">
        <f aca="false">TDIST(ABS(G40),$B40-2,2)</f>
        <v>0.131485693805367</v>
      </c>
      <c r="I40" s="5" t="n">
        <f aca="false">CORREL(for_Calulation!$AR$5:$AR$44,for_Calulation!$D$5:$D$44)</f>
        <v>0.065297976885337</v>
      </c>
      <c r="J40" s="0" t="n">
        <f aca="false">I40*SQRT(($B40-2)/(1-I40^2))</f>
        <v>0.403384662702436</v>
      </c>
      <c r="K40" s="5" t="n">
        <f aca="false">TDIST(ABS(J40),$B40-2,2)</f>
        <v>0.688926161554536</v>
      </c>
      <c r="L40" s="5" t="n">
        <f aca="false">CORREL(for_Calulation!$AR$5:$AR$44,for_Calulation!$E$5:$E$44)</f>
        <v>-0.161690479327372</v>
      </c>
      <c r="M40" s="0" t="n">
        <f aca="false">L40*SQRT(($B40-2)/(1-L40^2))</f>
        <v>-1.0100173462748</v>
      </c>
      <c r="N40" s="5" t="n">
        <f aca="false">TDIST(ABS(M40),$B40-2,2)</f>
        <v>0.318875328342467</v>
      </c>
      <c r="O40" s="5" t="n">
        <f aca="false">CORREL(for_Calulation!$AR$5:$AR$44,for_Calulation!$F$5:$F$44)</f>
        <v>-0.0639648618288293</v>
      </c>
      <c r="P40" s="0" t="n">
        <f aca="false">O40*SQRT(($B40-2)/(1-O40^2))</f>
        <v>-0.395115025714326</v>
      </c>
      <c r="Q40" s="5" t="n">
        <f aca="false">TDIST(ABS(P40),$B40-2,2)</f>
        <v>0.694967297996851</v>
      </c>
    </row>
    <row r="41" customFormat="false" ht="12.75" hidden="false" customHeight="false" outlineLevel="0" collapsed="false">
      <c r="A41" s="0" t="s">
        <v>48</v>
      </c>
      <c r="B41" s="0" t="n">
        <f aca="false">COUNT(for_Calulation!$AS$5:$AS$44)</f>
        <v>31</v>
      </c>
      <c r="C41" s="6" t="n">
        <f aca="false">AVERAGE(for_Calulation!$AS$5:$AS$44)</f>
        <v>8.03574831407487</v>
      </c>
      <c r="D41" s="6" t="n">
        <f aca="false">MEDIAN(for_Calulation!$AS$5:$AS$44)</f>
        <v>4.26</v>
      </c>
      <c r="E41" s="6" t="n">
        <f aca="false">STDEV(for_Calulation!$AS$5:$AS$44)</f>
        <v>9.6755730465785</v>
      </c>
      <c r="F41" s="5" t="n">
        <f aca="false">CORREL(for_Calulation!$AS$5:$AS$44,for_Calulation!$C$5:$C$44)</f>
        <v>0.323401198541454</v>
      </c>
      <c r="G41" s="0" t="n">
        <f aca="false">F41*SQRT(($B41-2)/(1-F41^2))</f>
        <v>1.8404721502776</v>
      </c>
      <c r="H41" s="5" t="n">
        <f aca="false">TDIST(ABS(G41),$B41-2,2)</f>
        <v>0.0759532174682756</v>
      </c>
      <c r="I41" s="5" t="n">
        <f aca="false">CORREL(for_Calulation!$AS$5:$AS$44,for_Calulation!$D$5:$D$44)</f>
        <v>0.303407652335055</v>
      </c>
      <c r="J41" s="0" t="n">
        <f aca="false">I41*SQRT(($B41-2)/(1-I41^2))</f>
        <v>1.71473118475983</v>
      </c>
      <c r="K41" s="5" t="n">
        <f aca="false">TDIST(ABS(J41),$B41-2,2)</f>
        <v>0.0970638599074063</v>
      </c>
      <c r="L41" s="5" t="n">
        <f aca="false">CORREL(for_Calulation!$AS$5:$AS$44,for_Calulation!$E$5:$E$44)</f>
        <v>-0.206265895697603</v>
      </c>
      <c r="M41" s="0" t="n">
        <f aca="false">L41*SQRT(($B41-2)/(1-L41^2))</f>
        <v>-1.13518692630026</v>
      </c>
      <c r="N41" s="5" t="n">
        <f aca="false">TDIST(ABS(M41),$B41-2,2)</f>
        <v>0.265592586983221</v>
      </c>
      <c r="O41" s="5" t="n">
        <f aca="false">CORREL(for_Calulation!$AS$5:$AS$44,for_Calulation!$F$5:$F$44)</f>
        <v>-0.356698024467637</v>
      </c>
      <c r="P41" s="0" t="n">
        <f aca="false">O41*SQRT(($B41-2)/(1-O41^2))</f>
        <v>-2.05613044713684</v>
      </c>
      <c r="Q41" s="5" t="n">
        <f aca="false">TDIST(ABS(P41),$B41-2,2)</f>
        <v>0.0488688441208491</v>
      </c>
    </row>
    <row r="42" customFormat="false" ht="12.75" hidden="false" customHeight="false" outlineLevel="0" collapsed="false">
      <c r="A42" s="0" t="s">
        <v>49</v>
      </c>
      <c r="B42" s="0" t="n">
        <f aca="false">COUNT(for_Calulation!$AT$5:$AT$44)</f>
        <v>40</v>
      </c>
      <c r="C42" s="6" t="n">
        <f aca="false">AVERAGE(for_Calulation!$AT$5:$AT$44)</f>
        <v>2.4843123240191</v>
      </c>
      <c r="D42" s="6" t="n">
        <f aca="false">MEDIAN(for_Calulation!$AT$5:$AT$44)</f>
        <v>2.63243240676495</v>
      </c>
      <c r="E42" s="6" t="n">
        <f aca="false">STDEV(for_Calulation!$AT$5:$AT$44)</f>
        <v>0.869500842678168</v>
      </c>
      <c r="F42" s="5" t="n">
        <f aca="false">CORREL(for_Calulation!$AT$5:$AT$44,for_Calulation!$C$5:$C$44)</f>
        <v>-0.0504712907616822</v>
      </c>
      <c r="G42" s="0" t="n">
        <f aca="false">F42*SQRT(($B42-2)/(1-F42^2))</f>
        <v>-0.311522963721927</v>
      </c>
      <c r="H42" s="5" t="n">
        <f aca="false">TDIST(ABS(G42),$B42-2,2)</f>
        <v>0.757105842314843</v>
      </c>
      <c r="I42" s="5" t="n">
        <f aca="false">CORREL(for_Calulation!$AT$5:$AT$44,for_Calulation!$D$5:$D$44)</f>
        <v>-0.194898391918147</v>
      </c>
      <c r="J42" s="0" t="n">
        <f aca="false">I42*SQRT(($B42-2)/(1-I42^2))</f>
        <v>-1.22492421119176</v>
      </c>
      <c r="K42" s="5" t="n">
        <f aca="false">TDIST(ABS(J42),$B42-2,2)</f>
        <v>0.228142797173666</v>
      </c>
      <c r="L42" s="5" t="n">
        <f aca="false">CORREL(for_Calulation!$AT$5:$AT$44,for_Calulation!$E$5:$E$44)</f>
        <v>0.128934922284557</v>
      </c>
      <c r="M42" s="0" t="n">
        <f aca="false">L42*SQRT(($B42-2)/(1-L42^2))</f>
        <v>0.801498300890078</v>
      </c>
      <c r="N42" s="5" t="n">
        <f aca="false">TDIST(ABS(M42),$B42-2,2)</f>
        <v>0.427826837711973</v>
      </c>
      <c r="O42" s="5" t="n">
        <f aca="false">CORREL(for_Calulation!$AT$5:$AT$44,for_Calulation!$F$5:$F$44)</f>
        <v>-0.00246383329691238</v>
      </c>
      <c r="P42" s="0" t="n">
        <f aca="false">O42*SQRT(($B42-2)/(1-O42^2))</f>
        <v>-0.0151881345761298</v>
      </c>
      <c r="Q42" s="5" t="n">
        <f aca="false">TDIST(ABS(P42),$B42-2,2)</f>
        <v>0.987961552286877</v>
      </c>
    </row>
    <row r="43" customFormat="false" ht="12.75" hidden="false" customHeight="false" outlineLevel="0" collapsed="false">
      <c r="A43" s="0" t="s">
        <v>50</v>
      </c>
      <c r="B43" s="0" t="n">
        <f aca="false">COUNT(for_Calulation!$AU$5:$AU$44)</f>
        <v>40</v>
      </c>
      <c r="C43" s="6" t="n">
        <f aca="false">AVERAGE(for_Calulation!$AU$5:$AU$44)</f>
        <v>3.24299685300012</v>
      </c>
      <c r="D43" s="6" t="n">
        <f aca="false">MEDIAN(for_Calulation!$AU$5:$AU$44)</f>
        <v>3.46648210088041</v>
      </c>
      <c r="E43" s="6" t="n">
        <f aca="false">STDEV(for_Calulation!$AU$5:$AU$44)</f>
        <v>0.625992701924504</v>
      </c>
      <c r="F43" s="5" t="n">
        <f aca="false">CORREL(for_Calulation!$AU$5:$AU$44,for_Calulation!$C$5:$C$44)</f>
        <v>-0.205025101946613</v>
      </c>
      <c r="G43" s="0" t="n">
        <f aca="false">F43*SQRT(($B43-2)/(1-F43^2))</f>
        <v>-1.2912908690763</v>
      </c>
      <c r="H43" s="5" t="n">
        <f aca="false">TDIST(ABS(G43),$B43-2,2)</f>
        <v>0.204402886120956</v>
      </c>
      <c r="I43" s="5" t="n">
        <f aca="false">CORREL(for_Calulation!$AU$5:$AU$44,for_Calulation!$D$5:$D$44)</f>
        <v>-0.140139048077405</v>
      </c>
      <c r="J43" s="0" t="n">
        <f aca="false">I43*SQRT(($B43-2)/(1-I43^2))</f>
        <v>-0.872484937182948</v>
      </c>
      <c r="K43" s="5" t="n">
        <f aca="false">TDIST(ABS(J43),$B43-2,2)</f>
        <v>0.388423685877644</v>
      </c>
      <c r="L43" s="5" t="n">
        <f aca="false">CORREL(for_Calulation!$AU$5:$AU$44,for_Calulation!$E$5:$E$44)</f>
        <v>0.145620374213864</v>
      </c>
      <c r="M43" s="0" t="n">
        <f aca="false">L43*SQRT(($B43-2)/(1-L43^2))</f>
        <v>0.90733598439529</v>
      </c>
      <c r="N43" s="5" t="n">
        <f aca="false">TDIST(ABS(M43),$B43-2,2)</f>
        <v>0.369947335902925</v>
      </c>
      <c r="O43" s="5" t="n">
        <f aca="false">CORREL(for_Calulation!$AU$5:$AU$44,for_Calulation!$F$5:$F$44)</f>
        <v>0.0206846117952479</v>
      </c>
      <c r="P43" s="0" t="n">
        <f aca="false">O43*SQRT(($B43-2)/(1-O43^2))</f>
        <v>0.127535796812706</v>
      </c>
      <c r="Q43" s="5" t="n">
        <f aca="false">TDIST(ABS(P43),$B43-2,2)</f>
        <v>0.89918887082737</v>
      </c>
    </row>
    <row r="44" customFormat="false" ht="12.75" hidden="false" customHeight="false" outlineLevel="0" collapsed="false">
      <c r="A44" s="0" t="s">
        <v>51</v>
      </c>
      <c r="B44" s="0" t="n">
        <f aca="false">COUNT(for_Calulation!$AV$5:$AV$44)</f>
        <v>36</v>
      </c>
      <c r="C44" s="6" t="n">
        <f aca="false">AVERAGE(for_Calulation!$AV$5:$AV$44)</f>
        <v>4.65194444444444</v>
      </c>
      <c r="D44" s="6" t="n">
        <f aca="false">MEDIAN(for_Calulation!$AV$5:$AV$44)</f>
        <v>4.125</v>
      </c>
      <c r="E44" s="6" t="n">
        <f aca="false">STDEV(for_Calulation!$AV$5:$AV$44)</f>
        <v>1.63016707197136</v>
      </c>
      <c r="F44" s="5" t="n">
        <f aca="false">CORREL(for_Calulation!$AV$5:$AV$44,for_Calulation!$C$5:$C$44)</f>
        <v>-0.106259681690194</v>
      </c>
      <c r="G44" s="0" t="n">
        <f aca="false">F44*SQRT(($B44-2)/(1-F44^2))</f>
        <v>-0.623122956979411</v>
      </c>
      <c r="H44" s="5" t="n">
        <f aca="false">TDIST(ABS(G44),$B44-2,2)</f>
        <v>0.537361487692186</v>
      </c>
      <c r="I44" s="5" t="n">
        <f aca="false">CORREL(for_Calulation!$AV$5:$AV$44,for_Calulation!$D$5:$D$44)</f>
        <v>-0.0914196616028056</v>
      </c>
      <c r="J44" s="0" t="n">
        <f aca="false">I44*SQRT(($B44-2)/(1-I44^2))</f>
        <v>-0.535305263946824</v>
      </c>
      <c r="K44" s="5" t="n">
        <f aca="false">TDIST(ABS(J44),$B44-2,2)</f>
        <v>0.595923067885859</v>
      </c>
      <c r="L44" s="5" t="n">
        <f aca="false">CORREL(for_Calulation!$AV$5:$AV$44,for_Calulation!$E$5:$E$44)</f>
        <v>0.0939682620901596</v>
      </c>
      <c r="M44" s="0" t="n">
        <f aca="false">L44*SQRT(($B44-2)/(1-L44^2))</f>
        <v>0.550359650903885</v>
      </c>
      <c r="N44" s="5" t="n">
        <f aca="false">TDIST(ABS(M44),$B44-2,2)</f>
        <v>0.585670725488303</v>
      </c>
      <c r="O44" s="5" t="n">
        <f aca="false">CORREL(for_Calulation!$AV$5:$AV$44,for_Calulation!$F$5:$F$44)</f>
        <v>-0.224010270626306</v>
      </c>
      <c r="P44" s="0" t="n">
        <f aca="false">O44*SQRT(($B44-2)/(1-O44^2))</f>
        <v>-1.34025325813126</v>
      </c>
      <c r="Q44" s="5" t="n">
        <f aca="false">TDIST(ABS(P44),$B44-2,2)</f>
        <v>0.189051098808802</v>
      </c>
    </row>
    <row r="45" customFormat="false" ht="12.75" hidden="false" customHeight="false" outlineLevel="0" collapsed="false">
      <c r="A45" s="0" t="s">
        <v>52</v>
      </c>
      <c r="B45" s="0" t="n">
        <f aca="false">COUNT(for_Calulation!$AW$5:$AW$44)</f>
        <v>36</v>
      </c>
      <c r="C45" s="6" t="n">
        <f aca="false">AVERAGE(for_Calulation!$AW$5:$AW$44)</f>
        <v>21.7620589250873</v>
      </c>
      <c r="D45" s="6" t="n">
        <f aca="false">MEDIAN(for_Calulation!$AW$5:$AW$44)</f>
        <v>22.8573502711824</v>
      </c>
      <c r="E45" s="6" t="n">
        <f aca="false">STDEV(for_Calulation!$AW$5:$AW$44)</f>
        <v>4.62818468000862</v>
      </c>
      <c r="F45" s="5" t="n">
        <f aca="false">CORREL(for_Calulation!$AW$5:$AW$44,for_Calulation!$C$5:$C$44)</f>
        <v>-0.0639633023385899</v>
      </c>
      <c r="G45" s="0" t="n">
        <f aca="false">F45*SQRT(($B45-2)/(1-F45^2))</f>
        <v>-0.373732248683322</v>
      </c>
      <c r="H45" s="5" t="n">
        <f aca="false">TDIST(ABS(G45),$B45-2,2)</f>
        <v>0.710923967900828</v>
      </c>
      <c r="I45" s="5" t="n">
        <f aca="false">CORREL(for_Calulation!$AW$5:$AW$44,for_Calulation!$D$5:$D$44)</f>
        <v>-0.0418734585257794</v>
      </c>
      <c r="J45" s="0" t="n">
        <f aca="false">I45*SQRT(($B45-2)/(1-I45^2))</f>
        <v>-0.244376459525884</v>
      </c>
      <c r="K45" s="5" t="n">
        <f aca="false">TDIST(ABS(J45),$B45-2,2)</f>
        <v>0.808408048641597</v>
      </c>
      <c r="L45" s="5" t="n">
        <f aca="false">CORREL(for_Calulation!$AW$5:$AW$44,for_Calulation!$E$5:$E$44)</f>
        <v>0.133631060975111</v>
      </c>
      <c r="M45" s="0" t="n">
        <f aca="false">L45*SQRT(($B45-2)/(1-L45^2))</f>
        <v>0.786248029127699</v>
      </c>
      <c r="N45" s="5" t="n">
        <f aca="false">TDIST(ABS(M45),$B45-2,2)</f>
        <v>0.437168008342761</v>
      </c>
      <c r="O45" s="5" t="n">
        <f aca="false">CORREL(for_Calulation!$AW$5:$AW$44,for_Calulation!$F$5:$F$44)</f>
        <v>0.0707648900971359</v>
      </c>
      <c r="P45" s="0" t="n">
        <f aca="false">O45*SQRT(($B45-2)/(1-O45^2))</f>
        <v>0.413663715546292</v>
      </c>
      <c r="Q45" s="5" t="n">
        <f aca="false">TDIST(ABS(P45),$B45-2,2)</f>
        <v>0.681718158758398</v>
      </c>
    </row>
    <row r="46" customFormat="false" ht="12.75" hidden="false" customHeight="false" outlineLevel="0" collapsed="false">
      <c r="A46" s="0" t="s">
        <v>53</v>
      </c>
      <c r="B46" s="0" t="n">
        <f aca="false">COUNT(for_Calulation!$AX$5:$AX$44)</f>
        <v>40</v>
      </c>
      <c r="C46" s="6" t="n">
        <f aca="false">AVERAGE(for_Calulation!$AX$5:$AX$44)</f>
        <v>18.5</v>
      </c>
      <c r="D46" s="6" t="n">
        <f aca="false">MEDIAN(for_Calulation!$AX$5:$AX$44)</f>
        <v>18</v>
      </c>
      <c r="E46" s="6" t="n">
        <f aca="false">STDEV(for_Calulation!$AX$5:$AX$44)</f>
        <v>8.47015877912508</v>
      </c>
      <c r="F46" s="5" t="n">
        <f aca="false">CORREL(for_Calulation!$AX$5:$AX$44,for_Calulation!$C$5:$C$44)</f>
        <v>-0.0976925825190101</v>
      </c>
      <c r="G46" s="0" t="n">
        <f aca="false">F46*SQRT(($B46-2)/(1-F46^2))</f>
        <v>-0.6051119925355</v>
      </c>
      <c r="H46" s="5" t="n">
        <f aca="false">TDIST(ABS(G46),$B46-2,2)</f>
        <v>0.548701461516546</v>
      </c>
      <c r="I46" s="5" t="n">
        <f aca="false">CORREL(for_Calulation!$AX$5:$AX$44,for_Calulation!$D$5:$D$44)</f>
        <v>-0.0116491799159405</v>
      </c>
      <c r="J46" s="0" t="n">
        <f aca="false">I46*SQRT(($B46-2)/(1-I46^2))</f>
        <v>-0.0718152407481621</v>
      </c>
      <c r="K46" s="5" t="n">
        <f aca="false">TDIST(ABS(J46),$B46-2,2)</f>
        <v>0.943125599629411</v>
      </c>
      <c r="L46" s="5" t="n">
        <f aca="false">CORREL(for_Calulation!$AX$5:$AX$44,for_Calulation!$E$5:$E$44)</f>
        <v>0.00255101926654045</v>
      </c>
      <c r="M46" s="0" t="n">
        <f aca="false">L46*SQRT(($B46-2)/(1-L46^2))</f>
        <v>0.0157255900572945</v>
      </c>
      <c r="N46" s="5" t="n">
        <f aca="false">TDIST(ABS(M46),$B46-2,2)</f>
        <v>0.987535588737989</v>
      </c>
      <c r="O46" s="5" t="n">
        <f aca="false">CORREL(for_Calulation!$AX$5:$AX$44,for_Calulation!$F$5:$F$44)</f>
        <v>0.289374591870667</v>
      </c>
      <c r="P46" s="0" t="n">
        <f aca="false">O46*SQRT(($B46-2)/(1-O46^2))</f>
        <v>1.86355525605855</v>
      </c>
      <c r="Q46" s="5" t="n">
        <f aca="false">TDIST(ABS(P46),$B46-2,2)</f>
        <v>0.0701254855658092</v>
      </c>
    </row>
    <row r="47" customFormat="false" ht="12.75" hidden="false" customHeight="false" outlineLevel="0" collapsed="false">
      <c r="A47" s="0" t="s">
        <v>54</v>
      </c>
      <c r="B47" s="0" t="n">
        <f aca="false">COUNT(for_Calulation!$AY$5:$AY$44)</f>
        <v>40</v>
      </c>
      <c r="C47" s="6" t="n">
        <f aca="false">AVERAGE(for_Calulation!$AY$5:$AY$44)</f>
        <v>4.85</v>
      </c>
      <c r="D47" s="6" t="n">
        <f aca="false">MEDIAN(for_Calulation!$AY$5:$AY$44)</f>
        <v>4.5</v>
      </c>
      <c r="E47" s="6" t="n">
        <f aca="false">STDEV(for_Calulation!$AY$5:$AY$44)</f>
        <v>2.59733591322991</v>
      </c>
      <c r="F47" s="5" t="n">
        <f aca="false">CORREL(for_Calulation!$AY$5:$AY$44,for_Calulation!$C$5:$C$44)</f>
        <v>-0.179231785981798</v>
      </c>
      <c r="G47" s="0" t="n">
        <f aca="false">F47*SQRT(($B47-2)/(1-F47^2))</f>
        <v>-1.12304453200089</v>
      </c>
      <c r="H47" s="5" t="n">
        <f aca="false">TDIST(ABS(G47),$B47-2,2)</f>
        <v>0.2684640466142</v>
      </c>
      <c r="I47" s="5" t="n">
        <f aca="false">CORREL(for_Calulation!$AY$5:$AY$44,for_Calulation!$D$5:$D$44)</f>
        <v>-0.0173735303663362</v>
      </c>
      <c r="J47" s="0" t="n">
        <f aca="false">I47*SQRT(($B47-2)/(1-I47^2))</f>
        <v>-0.107113800682381</v>
      </c>
      <c r="K47" s="5" t="n">
        <f aca="false">TDIST(ABS(J47),$B47-2,2)</f>
        <v>0.915262227914607</v>
      </c>
      <c r="L47" s="5" t="n">
        <f aca="false">CORREL(for_Calulation!$AY$5:$AY$44,for_Calulation!$E$5:$E$44)</f>
        <v>0.00670011531857397</v>
      </c>
      <c r="M47" s="0" t="n">
        <f aca="false">L47*SQRT(($B47-2)/(1-L47^2))</f>
        <v>0.0413032117842302</v>
      </c>
      <c r="N47" s="5" t="n">
        <f aca="false">TDIST(ABS(M47),$B47-2,2)</f>
        <v>0.967270429933658</v>
      </c>
      <c r="O47" s="5" t="n">
        <f aca="false">CORREL(for_Calulation!$AY$5:$AY$44,for_Calulation!$F$5:$F$44)</f>
        <v>0.0779091058371267</v>
      </c>
      <c r="P47" s="0" t="n">
        <f aca="false">O47*SQRT(($B47-2)/(1-O47^2))</f>
        <v>0.481728212149453</v>
      </c>
      <c r="Q47" s="5" t="n">
        <f aca="false">TDIST(ABS(P47),$B47-2,2)</f>
        <v>0.632761888143608</v>
      </c>
    </row>
    <row r="49" customFormat="false" ht="12.75" hidden="false" customHeight="false" outlineLevel="0" collapsed="false">
      <c r="A49" s="0" t="s">
        <v>4</v>
      </c>
      <c r="B49" s="0" t="n">
        <f aca="false">COUNT(for_Calulation!C5:C44)</f>
        <v>40</v>
      </c>
      <c r="C49" s="5" t="n">
        <f aca="false">AVERAGE(for_Calulation!C5:C44)</f>
        <v>11.35</v>
      </c>
      <c r="D49" s="5" t="n">
        <f aca="false">MEDIAN(for_Calulation!C5:C44)</f>
        <v>8.5</v>
      </c>
      <c r="E49" s="5" t="n">
        <f aca="false">STDEV(for_Calulation!C5:C44)</f>
        <v>8.86233748178355</v>
      </c>
    </row>
    <row r="50" customFormat="false" ht="12.75" hidden="false" customHeight="false" outlineLevel="0" collapsed="false">
      <c r="A50" s="0" t="s">
        <v>7</v>
      </c>
      <c r="B50" s="0" t="n">
        <f aca="false">COUNT(for_Calulation!D5:D44)</f>
        <v>40</v>
      </c>
      <c r="C50" s="5" t="n">
        <f aca="false">AVERAGE(for_Calulation!D5:D44)</f>
        <v>8.61228710916946</v>
      </c>
      <c r="D50" s="5" t="n">
        <f aca="false">MEDIAN(for_Calulation!D5:D44)</f>
        <v>6.55587379573824</v>
      </c>
      <c r="E50" s="5" t="n">
        <f aca="false">STDEV(for_Calulation!D5:D44)</f>
        <v>8.65951696407577</v>
      </c>
    </row>
    <row r="51" customFormat="false" ht="12.75" hidden="false" customHeight="false" outlineLevel="0" collapsed="false">
      <c r="A51" s="0" t="s">
        <v>115</v>
      </c>
      <c r="B51" s="0" t="n">
        <f aca="false">COUNT(for_Calulation!E5:E44)</f>
        <v>40</v>
      </c>
      <c r="C51" s="5" t="n">
        <f aca="false">AVERAGE(for_Calulation!E5:E44)</f>
        <v>-18.4263684708289</v>
      </c>
      <c r="D51" s="5" t="n">
        <f aca="false">MEDIAN(for_Calulation!E5:E44)</f>
        <v>-9.1865116161966</v>
      </c>
      <c r="E51" s="5" t="n">
        <f aca="false">STDEV(for_Calulation!E5:E44)</f>
        <v>28.6258199627393</v>
      </c>
    </row>
    <row r="52" customFormat="false" ht="12.75" hidden="false" customHeight="false" outlineLevel="0" collapsed="false">
      <c r="A52" s="0" t="s">
        <v>116</v>
      </c>
      <c r="B52" s="0" t="n">
        <f aca="false">COUNT(for_Calulation!F5:F44)</f>
        <v>40</v>
      </c>
      <c r="C52" s="5" t="n">
        <f aca="false">AVERAGE(for_Calulation!F5:F44)</f>
        <v>-6.09847629515218</v>
      </c>
      <c r="D52" s="5" t="n">
        <f aca="false">MEDIAN(for_Calulation!F5:F44)</f>
        <v>-4.53380488491819</v>
      </c>
      <c r="E52" s="5" t="n">
        <f aca="false">STDEV(for_Calulation!F5:F44)</f>
        <v>6.05945892564738</v>
      </c>
    </row>
    <row r="53" customFormat="false" ht="12.75" hidden="false" customHeight="false" outlineLevel="0" collapsed="false">
      <c r="A53" s="0" t="s">
        <v>117</v>
      </c>
      <c r="B53" s="0" t="n">
        <f aca="false">COUNT(for_Calulation!$AZ$5:$AZ$44)</f>
        <v>40</v>
      </c>
      <c r="C53" s="5" t="n">
        <f aca="false">AVERAGE(for_Calulation!$AZ$5:$AZ$44)</f>
        <v>12.0903888787648</v>
      </c>
      <c r="D53" s="5" t="n">
        <f aca="false">MEDIAN(for_Calulation!$AZ$5:$AZ$44)</f>
        <v>11.0889832675016</v>
      </c>
      <c r="E53" s="5" t="n">
        <f aca="false">STDEV(for_Calulation!$AZ$5:$AZ$44)</f>
        <v>14.8052052732445</v>
      </c>
    </row>
    <row r="54" customFormat="false" ht="12.75" hidden="false" customHeight="false" outlineLevel="0" collapsed="false">
      <c r="A54" s="0" t="s">
        <v>118</v>
      </c>
      <c r="B54" s="0" t="n">
        <f aca="false">COUNT(for_Calulation!$BA$5:$BA$44)</f>
        <v>38</v>
      </c>
      <c r="C54" s="5" t="n">
        <f aca="false">AVERAGE(for_Calulation!$BA$5:$BA$44)</f>
        <v>38.411890932774</v>
      </c>
      <c r="D54" s="5" t="n">
        <f aca="false">MEDIAN(for_Calulation!$BA$5:$BA$44)</f>
        <v>36.1059905292121</v>
      </c>
      <c r="E54" s="5" t="n">
        <f aca="false">STDEV(for_Calulation!$BA$5:$BA$44)</f>
        <v>25.7418366651965</v>
      </c>
    </row>
    <row r="55" customFormat="false" ht="12.75" hidden="false" customHeight="false" outlineLevel="0" collapsed="false">
      <c r="A55" s="0" t="s">
        <v>119</v>
      </c>
      <c r="B55" s="0" t="n">
        <f aca="false">COUNT(for_Calulation!$BB$5:$BB$44)</f>
        <v>38</v>
      </c>
      <c r="C55" s="5" t="n">
        <f aca="false">AVERAGE(for_Calulation!$BB$5:$BB$44)</f>
        <v>23.7226194663155</v>
      </c>
      <c r="D55" s="5" t="n">
        <f aca="false">MEDIAN(for_Calulation!$BB$5:$BB$44)</f>
        <v>25.6817573292377</v>
      </c>
      <c r="E55" s="5" t="n">
        <f aca="false">STDEV(for_Calulation!$BB$5:$BB$44)</f>
        <v>14.6056273397384</v>
      </c>
    </row>
  </sheetData>
  <conditionalFormatting sqref="H3:H47 N3:N47 K3:K47 Q3:Q47">
    <cfRule type="cellIs" priority="2" operator="less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4" min="2" style="17" width="9.14"/>
    <col collapsed="false" customWidth="true" hidden="false" outlineLevel="0" max="5" min="5" style="17" width="9.41"/>
    <col collapsed="false" customWidth="false" hidden="false" outlineLevel="0" max="6" min="6" style="18" width="9.14"/>
    <col collapsed="false" customWidth="false" hidden="false" outlineLevel="0" max="7" min="7" style="19" width="9.14"/>
    <col collapsed="false" customWidth="false" hidden="false" outlineLevel="0" max="8" min="8" style="20" width="9.14"/>
    <col collapsed="false" customWidth="false" hidden="false" outlineLevel="0" max="13" min="9" style="21" width="9.14"/>
    <col collapsed="false" customWidth="true" hidden="false" outlineLevel="0" max="14" min="14" style="22" width="15.7"/>
    <col collapsed="false" customWidth="false" hidden="false" outlineLevel="0" max="17" min="15" style="23" width="9.14"/>
    <col collapsed="false" customWidth="true" hidden="false" outlineLevel="0" max="18" min="18" style="24" width="8.28"/>
    <col collapsed="false" customWidth="true" hidden="false" outlineLevel="0" max="19" min="19" style="24" width="9.99"/>
    <col collapsed="false" customWidth="false" hidden="false" outlineLevel="0" max="21" min="20" style="23" width="9.14"/>
    <col collapsed="false" customWidth="false" hidden="false" outlineLevel="0" max="22" min="22" style="24" width="9.14"/>
    <col collapsed="false" customWidth="false" hidden="false" outlineLevel="0" max="25" min="23" style="23" width="9.14"/>
    <col collapsed="false" customWidth="false" hidden="false" outlineLevel="0" max="31" min="26" style="25" width="9.14"/>
    <col collapsed="false" customWidth="false" hidden="false" outlineLevel="0" max="45" min="32" style="26" width="9.14"/>
    <col collapsed="false" customWidth="false" hidden="false" outlineLevel="0" max="51" min="46" style="27" width="9.14"/>
    <col collapsed="false" customWidth="false" hidden="false" outlineLevel="0" max="53" min="52" style="28" width="9.14"/>
    <col collapsed="false" customWidth="false" hidden="false" outlineLevel="0" max="54" min="54" style="29" width="9.14"/>
    <col collapsed="false" customWidth="true" hidden="false" outlineLevel="0" max="55" min="55" style="0" width="9.06"/>
    <col collapsed="false" customWidth="true" hidden="false" outlineLevel="0" max="56" min="56" style="0" width="12.42"/>
    <col collapsed="false" customWidth="true" hidden="false" outlineLevel="0" max="66" min="57" style="0" width="9.06"/>
    <col collapsed="false" customWidth="true" hidden="false" outlineLevel="0" max="67" min="67" style="30" width="10.85"/>
    <col collapsed="false" customWidth="true" hidden="false" outlineLevel="0" max="74" min="68" style="0" width="9.06"/>
    <col collapsed="false" customWidth="false" hidden="false" outlineLevel="0" max="257" min="75" style="16" width="9.14"/>
  </cols>
  <sheetData>
    <row r="1" customFormat="false" ht="11.25" hidden="false" customHeight="false" outlineLevel="0" collapsed="false">
      <c r="B1" s="17" t="s">
        <v>120</v>
      </c>
      <c r="C1" s="17" t="s">
        <v>4</v>
      </c>
      <c r="D1" s="17" t="s">
        <v>7</v>
      </c>
      <c r="E1" s="17" t="s">
        <v>115</v>
      </c>
      <c r="F1" s="17" t="s">
        <v>116</v>
      </c>
      <c r="G1" s="19" t="s">
        <v>121</v>
      </c>
      <c r="H1" s="20" t="s">
        <v>122</v>
      </c>
      <c r="I1" s="21" t="s">
        <v>123</v>
      </c>
      <c r="J1" s="21" t="s">
        <v>124</v>
      </c>
      <c r="K1" s="21" t="s">
        <v>125</v>
      </c>
      <c r="L1" s="21" t="s">
        <v>126</v>
      </c>
      <c r="M1" s="21" t="s">
        <v>127</v>
      </c>
      <c r="N1" s="21" t="s">
        <v>128</v>
      </c>
      <c r="O1" s="23" t="s">
        <v>129</v>
      </c>
      <c r="P1" s="23" t="s">
        <v>130</v>
      </c>
      <c r="Q1" s="23" t="s">
        <v>131</v>
      </c>
      <c r="R1" s="23" t="s">
        <v>132</v>
      </c>
      <c r="S1" s="23" t="s">
        <v>133</v>
      </c>
      <c r="T1" s="23" t="s">
        <v>134</v>
      </c>
      <c r="U1" s="23" t="s">
        <v>135</v>
      </c>
      <c r="V1" s="23" t="s">
        <v>136</v>
      </c>
      <c r="W1" s="23" t="s">
        <v>137</v>
      </c>
      <c r="X1" s="23" t="s">
        <v>138</v>
      </c>
      <c r="Y1" s="23" t="s">
        <v>139</v>
      </c>
      <c r="Z1" s="25" t="s">
        <v>140</v>
      </c>
      <c r="AA1" s="25" t="s">
        <v>141</v>
      </c>
      <c r="AB1" s="25" t="s">
        <v>142</v>
      </c>
      <c r="AC1" s="25" t="s">
        <v>143</v>
      </c>
      <c r="AD1" s="25" t="s">
        <v>144</v>
      </c>
      <c r="AE1" s="25" t="s">
        <v>145</v>
      </c>
      <c r="AF1" s="26" t="s">
        <v>146</v>
      </c>
      <c r="AG1" s="26" t="s">
        <v>147</v>
      </c>
      <c r="AH1" s="26" t="s">
        <v>148</v>
      </c>
      <c r="AI1" s="26" t="s">
        <v>149</v>
      </c>
      <c r="AJ1" s="26" t="s">
        <v>150</v>
      </c>
      <c r="AK1" s="26" t="s">
        <v>151</v>
      </c>
      <c r="AL1" s="26" t="s">
        <v>152</v>
      </c>
      <c r="AM1" s="26" t="s">
        <v>153</v>
      </c>
      <c r="AN1" s="26" t="s">
        <v>154</v>
      </c>
      <c r="AO1" s="26" t="s">
        <v>155</v>
      </c>
      <c r="AP1" s="26" t="s">
        <v>156</v>
      </c>
      <c r="AQ1" s="26" t="s">
        <v>157</v>
      </c>
      <c r="AR1" s="26" t="s">
        <v>158</v>
      </c>
      <c r="AS1" s="26" t="s">
        <v>159</v>
      </c>
      <c r="AT1" s="27" t="s">
        <v>160</v>
      </c>
      <c r="AU1" s="27" t="s">
        <v>161</v>
      </c>
      <c r="AV1" s="27" t="s">
        <v>162</v>
      </c>
      <c r="AW1" s="27" t="s">
        <v>163</v>
      </c>
      <c r="AX1" s="27" t="s">
        <v>164</v>
      </c>
      <c r="AY1" s="27" t="s">
        <v>165</v>
      </c>
      <c r="AZ1" s="28" t="s">
        <v>117</v>
      </c>
      <c r="BA1" s="28" t="s">
        <v>118</v>
      </c>
      <c r="BB1" s="28" t="s">
        <v>119</v>
      </c>
      <c r="BC1" s="16" t="s">
        <v>166</v>
      </c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</row>
    <row r="4" customFormat="false" ht="12.75" hidden="false" customHeight="false" outlineLevel="0" collapsed="false">
      <c r="A4" s="16" t="s">
        <v>167</v>
      </c>
      <c r="B4" s="31" t="n">
        <v>36526</v>
      </c>
      <c r="C4" s="31" t="n">
        <v>36892</v>
      </c>
      <c r="D4" s="31" t="n">
        <v>37257</v>
      </c>
      <c r="E4" s="31" t="n">
        <v>37622</v>
      </c>
      <c r="F4" s="31" t="n">
        <v>37987</v>
      </c>
      <c r="G4" s="32" t="n">
        <v>38353</v>
      </c>
      <c r="H4" s="32" t="n">
        <v>38718</v>
      </c>
      <c r="I4" s="33" t="n">
        <v>39083</v>
      </c>
      <c r="J4" s="33" t="n">
        <v>39448</v>
      </c>
      <c r="K4" s="33" t="n">
        <v>39814</v>
      </c>
      <c r="L4" s="33" t="n">
        <v>40179</v>
      </c>
      <c r="M4" s="33" t="n">
        <v>40544</v>
      </c>
      <c r="N4" s="33" t="n">
        <v>40909</v>
      </c>
      <c r="O4" s="34" t="n">
        <v>41275</v>
      </c>
      <c r="P4" s="34" t="n">
        <v>41640</v>
      </c>
      <c r="Q4" s="34" t="n">
        <v>42005</v>
      </c>
      <c r="R4" s="34" t="n">
        <v>42370</v>
      </c>
      <c r="S4" s="34" t="n">
        <v>42736</v>
      </c>
      <c r="T4" s="34" t="n">
        <v>43101</v>
      </c>
      <c r="U4" s="34" t="n">
        <v>43466</v>
      </c>
      <c r="V4" s="34" t="n">
        <v>43831</v>
      </c>
      <c r="W4" s="34" t="n">
        <v>44197</v>
      </c>
      <c r="X4" s="34" t="n">
        <v>44562</v>
      </c>
      <c r="Y4" s="34" t="n">
        <v>44927</v>
      </c>
      <c r="Z4" s="35" t="n">
        <v>45292</v>
      </c>
      <c r="AA4" s="35" t="n">
        <v>45658</v>
      </c>
      <c r="AB4" s="35" t="n">
        <v>46023</v>
      </c>
      <c r="AC4" s="35" t="n">
        <v>46388</v>
      </c>
      <c r="AD4" s="35" t="n">
        <v>46753</v>
      </c>
      <c r="AE4" s="35" t="n">
        <v>47119</v>
      </c>
      <c r="AF4" s="36" t="n">
        <v>47484</v>
      </c>
      <c r="AG4" s="36" t="n">
        <v>47849</v>
      </c>
      <c r="AH4" s="36" t="n">
        <v>48214</v>
      </c>
      <c r="AI4" s="36" t="n">
        <v>48580</v>
      </c>
      <c r="AJ4" s="36" t="n">
        <v>48945</v>
      </c>
      <c r="AK4" s="36" t="n">
        <v>49310</v>
      </c>
      <c r="AL4" s="36" t="n">
        <v>49675</v>
      </c>
      <c r="AM4" s="36" t="n">
        <v>50041</v>
      </c>
      <c r="AN4" s="36" t="n">
        <v>50406</v>
      </c>
      <c r="AO4" s="36" t="n">
        <v>50771</v>
      </c>
      <c r="AP4" s="36" t="n">
        <v>51136</v>
      </c>
      <c r="AQ4" s="36" t="n">
        <v>51502</v>
      </c>
      <c r="AR4" s="36" t="n">
        <v>51867</v>
      </c>
      <c r="AS4" s="36" t="n">
        <v>52232</v>
      </c>
      <c r="AT4" s="37" t="n">
        <v>52597</v>
      </c>
      <c r="AU4" s="37" t="n">
        <v>52963</v>
      </c>
      <c r="AV4" s="37" t="n">
        <v>53328</v>
      </c>
      <c r="AW4" s="37" t="n">
        <v>53693</v>
      </c>
      <c r="AX4" s="37" t="n">
        <v>54058</v>
      </c>
      <c r="AY4" s="37" t="n">
        <v>54424</v>
      </c>
      <c r="AZ4" s="38" t="n">
        <v>54789</v>
      </c>
      <c r="BA4" s="38" t="n">
        <v>55154</v>
      </c>
      <c r="BB4" s="38" t="n">
        <v>55519</v>
      </c>
      <c r="BC4" s="38" t="n">
        <v>55885</v>
      </c>
      <c r="BO4" s="0"/>
    </row>
    <row r="5" customFormat="false" ht="12.75" hidden="false" customHeight="false" outlineLevel="0" collapsed="false">
      <c r="A5" s="16" t="s">
        <v>168</v>
      </c>
      <c r="B5" s="39" t="n">
        <v>10.80973</v>
      </c>
      <c r="C5" s="40" t="n">
        <v>28</v>
      </c>
      <c r="D5" s="41" t="n">
        <v>14.1345994839645</v>
      </c>
      <c r="E5" s="41" t="n">
        <v>-44.450356280261</v>
      </c>
      <c r="F5" s="42" t="n">
        <v>-5.66957216896818</v>
      </c>
      <c r="G5" s="43" t="n">
        <v>4866.065235</v>
      </c>
      <c r="H5" s="44"/>
      <c r="I5" s="21" t="n">
        <v>1</v>
      </c>
      <c r="J5" s="21" t="n">
        <v>0</v>
      </c>
      <c r="K5" s="45"/>
      <c r="L5" s="46" t="n">
        <v>44.9872511165052</v>
      </c>
      <c r="M5" s="46" t="n">
        <v>21.2309707190829</v>
      </c>
      <c r="N5" s="47" t="n">
        <v>-9.47754024565142</v>
      </c>
      <c r="O5" s="48"/>
      <c r="P5" s="49" t="n">
        <v>25.8340580977047</v>
      </c>
      <c r="Q5" s="49" t="n">
        <v>13.6322703520402</v>
      </c>
      <c r="R5" s="50"/>
      <c r="S5" s="50"/>
      <c r="T5" s="49" t="n">
        <v>17.6889868121258</v>
      </c>
      <c r="U5" s="51" t="n">
        <v>7.08860037390025</v>
      </c>
      <c r="V5" s="52"/>
      <c r="Z5" s="53"/>
      <c r="AA5" s="54" t="n">
        <v>10.2</v>
      </c>
      <c r="AB5" s="54" t="n">
        <v>-2.64890766732282</v>
      </c>
      <c r="AC5" s="54" t="n">
        <v>0.553694576407882</v>
      </c>
      <c r="AD5" s="54" t="n">
        <v>34.208056422569</v>
      </c>
      <c r="AE5" s="54"/>
      <c r="AF5" s="26" t="n">
        <v>0</v>
      </c>
      <c r="AG5" s="26" t="n">
        <v>0</v>
      </c>
      <c r="AH5" s="26" t="n">
        <v>0</v>
      </c>
      <c r="AI5" s="55" t="n">
        <v>1</v>
      </c>
      <c r="AJ5" s="56" t="n">
        <v>15.6</v>
      </c>
      <c r="AK5" s="55" t="n">
        <v>1</v>
      </c>
      <c r="AL5" s="55" t="n">
        <v>1</v>
      </c>
      <c r="AM5" s="56" t="n">
        <v>16</v>
      </c>
      <c r="AN5" s="55" t="n">
        <v>1</v>
      </c>
      <c r="AO5" s="55" t="n">
        <v>1</v>
      </c>
      <c r="AP5" s="55" t="n">
        <v>1</v>
      </c>
      <c r="AQ5" s="55" t="n">
        <v>0</v>
      </c>
      <c r="AR5" s="55" t="n">
        <v>0</v>
      </c>
      <c r="AS5" s="55"/>
      <c r="AT5" s="57" t="n">
        <v>0.269130854772669</v>
      </c>
      <c r="AU5" s="57" t="n">
        <v>0.516827050330917</v>
      </c>
      <c r="AV5" s="57"/>
      <c r="AW5" s="57"/>
      <c r="AX5" s="27" t="n">
        <v>6</v>
      </c>
      <c r="AY5" s="27" t="n">
        <v>4</v>
      </c>
      <c r="AZ5" s="58" t="n">
        <v>-14.1345994839645</v>
      </c>
      <c r="BA5" s="58" t="n">
        <v>-10.3255639502228</v>
      </c>
      <c r="BB5" s="59" t="n">
        <v>4.43605399945734</v>
      </c>
      <c r="BC5" s="0" t="n">
        <v>20</v>
      </c>
      <c r="BG5" s="60"/>
      <c r="BO5" s="16"/>
      <c r="BP5" s="16"/>
      <c r="BQ5" s="16"/>
    </row>
    <row r="6" customFormat="false" ht="12.75" hidden="false" customHeight="false" outlineLevel="0" collapsed="false">
      <c r="A6" s="16" t="s">
        <v>169</v>
      </c>
      <c r="B6" s="39" t="n">
        <v>10.70253</v>
      </c>
      <c r="C6" s="40" t="n">
        <v>9</v>
      </c>
      <c r="D6" s="41" t="n">
        <v>12.0721008430356</v>
      </c>
      <c r="E6" s="41" t="n">
        <v>-16.2158748125244</v>
      </c>
      <c r="F6" s="42" t="n">
        <v>-15.2307879495799</v>
      </c>
      <c r="G6" s="43" t="n">
        <v>5859.582736</v>
      </c>
      <c r="H6" s="61" t="n">
        <v>20.0320552501516</v>
      </c>
      <c r="I6" s="21" t="n">
        <v>1</v>
      </c>
      <c r="J6" s="21" t="n">
        <v>0</v>
      </c>
      <c r="K6" s="46" t="n">
        <v>-4.60731449402351</v>
      </c>
      <c r="L6" s="46" t="n">
        <v>35.4721541609608</v>
      </c>
      <c r="M6" s="46" t="n">
        <v>-44.9873404198729</v>
      </c>
      <c r="N6" s="62"/>
      <c r="O6" s="48" t="n">
        <v>-2.67024417598722</v>
      </c>
      <c r="P6" s="49" t="n">
        <v>11.4013578073386</v>
      </c>
      <c r="Q6" s="49" t="n">
        <v>-15.9128964529524</v>
      </c>
      <c r="R6" s="50"/>
      <c r="S6" s="50"/>
      <c r="T6" s="49" t="n">
        <v>19.3861156702028</v>
      </c>
      <c r="U6" s="51" t="n">
        <v>9.74484736181303</v>
      </c>
      <c r="V6" s="52"/>
      <c r="W6" s="51"/>
      <c r="X6" s="51"/>
      <c r="Y6" s="51"/>
      <c r="Z6" s="53"/>
      <c r="AA6" s="54" t="n">
        <v>89.8</v>
      </c>
      <c r="AB6" s="54" t="n">
        <v>-4.41987414128777</v>
      </c>
      <c r="AC6" s="54" t="n">
        <v>-1.23439089080734</v>
      </c>
      <c r="AD6" s="54" t="n">
        <v>-16.9912067246505</v>
      </c>
      <c r="AE6" s="54"/>
      <c r="AF6" s="26" t="n">
        <v>1</v>
      </c>
      <c r="AG6" s="26" t="n">
        <v>1</v>
      </c>
      <c r="AH6" s="26" t="n">
        <v>0</v>
      </c>
      <c r="AI6" s="55" t="n">
        <v>1</v>
      </c>
      <c r="AJ6" s="56" t="n">
        <v>300</v>
      </c>
      <c r="AK6" s="55" t="n">
        <v>0</v>
      </c>
      <c r="AL6" s="55" t="n">
        <v>0</v>
      </c>
      <c r="AM6" s="56"/>
      <c r="AN6" s="55" t="n">
        <v>0</v>
      </c>
      <c r="AO6" s="55" t="n">
        <v>1</v>
      </c>
      <c r="AP6" s="55" t="n">
        <v>0</v>
      </c>
      <c r="AQ6" s="55" t="n">
        <v>0</v>
      </c>
      <c r="AR6" s="55" t="n">
        <v>0</v>
      </c>
      <c r="AS6" s="55"/>
      <c r="AT6" s="57" t="n">
        <v>2.61554382147415</v>
      </c>
      <c r="AU6" s="57" t="n">
        <v>2.27846839258356</v>
      </c>
      <c r="AV6" s="57" t="n">
        <v>8.08</v>
      </c>
      <c r="AW6" s="57" t="n">
        <v>19.0043306464947</v>
      </c>
      <c r="AX6" s="27" t="n">
        <v>18</v>
      </c>
      <c r="AY6" s="27" t="n">
        <v>5</v>
      </c>
      <c r="AZ6" s="58" t="n">
        <v>21.8103580582435</v>
      </c>
      <c r="BA6" s="58" t="n">
        <v>38.3764177490141</v>
      </c>
      <c r="BB6" s="59" t="n">
        <v>13.5998776744828</v>
      </c>
      <c r="BC6" s="0" t="n">
        <v>2</v>
      </c>
      <c r="BG6" s="60"/>
      <c r="BO6" s="16"/>
      <c r="BP6" s="16"/>
      <c r="BQ6" s="16"/>
    </row>
    <row r="7" customFormat="false" ht="12.75" hidden="false" customHeight="false" outlineLevel="0" collapsed="false">
      <c r="A7" s="16" t="s">
        <v>170</v>
      </c>
      <c r="B7" s="39" t="n">
        <v>7.127072</v>
      </c>
      <c r="C7" s="40" t="n">
        <v>7</v>
      </c>
      <c r="D7" s="41" t="n">
        <v>6.0504200412376</v>
      </c>
      <c r="E7" s="41" t="n">
        <v>-5.16913011236313</v>
      </c>
      <c r="F7" s="42" t="n">
        <v>-6.56289259136756</v>
      </c>
      <c r="G7" s="43" t="n">
        <v>8048.731389</v>
      </c>
      <c r="H7" s="61" t="n">
        <v>18.5825152094631</v>
      </c>
      <c r="I7" s="21" t="n">
        <v>0</v>
      </c>
      <c r="J7" s="21" t="n">
        <v>0</v>
      </c>
      <c r="K7" s="46" t="n">
        <v>1.8372870799308</v>
      </c>
      <c r="L7" s="46" t="n">
        <v>6.46415318459033</v>
      </c>
      <c r="M7" s="46" t="n">
        <v>-7.81347256066719</v>
      </c>
      <c r="N7" s="62" t="n">
        <v>3.3430732810406</v>
      </c>
      <c r="O7" s="48" t="n">
        <v>4.37854596587561</v>
      </c>
      <c r="P7" s="49" t="n">
        <v>16.6933058327419</v>
      </c>
      <c r="Q7" s="49" t="n">
        <v>19.3326504884471</v>
      </c>
      <c r="R7" s="50" t="n">
        <v>-2.8568353394298</v>
      </c>
      <c r="S7" s="50" t="n">
        <v>9.68999916666667</v>
      </c>
      <c r="T7" s="49" t="n">
        <v>15.8743625432923</v>
      </c>
      <c r="U7" s="51" t="n">
        <v>21.3958690149639</v>
      </c>
      <c r="V7" s="52" t="n">
        <v>-20.3781804445917</v>
      </c>
      <c r="W7" s="51"/>
      <c r="X7" s="51" t="n">
        <v>-7.65488133398045</v>
      </c>
      <c r="Y7" s="51"/>
      <c r="Z7" s="53"/>
      <c r="AA7" s="54" t="n">
        <v>33.7</v>
      </c>
      <c r="AB7" s="54" t="n">
        <v>0.0275169094737961</v>
      </c>
      <c r="AC7" s="54" t="n">
        <v>-2.8272189369949</v>
      </c>
      <c r="AD7" s="54" t="n">
        <v>25.897080500737</v>
      </c>
      <c r="AE7" s="54" t="n">
        <v>34.9565312428204</v>
      </c>
      <c r="AF7" s="26" t="n">
        <v>0</v>
      </c>
      <c r="AG7" s="26" t="n">
        <v>0</v>
      </c>
      <c r="AH7" s="26" t="n">
        <v>0</v>
      </c>
      <c r="AI7" s="55" t="n">
        <v>0</v>
      </c>
      <c r="AJ7" s="56" t="n">
        <v>4.15</v>
      </c>
      <c r="AK7" s="55" t="n">
        <v>0</v>
      </c>
      <c r="AL7" s="55" t="n">
        <v>0</v>
      </c>
      <c r="AM7" s="56" t="n">
        <v>0.62</v>
      </c>
      <c r="AN7" s="55" t="n">
        <v>0</v>
      </c>
      <c r="AO7" s="55" t="n">
        <v>1</v>
      </c>
      <c r="AP7" s="55" t="n">
        <v>1</v>
      </c>
      <c r="AQ7" s="55" t="n">
        <v>0</v>
      </c>
      <c r="AR7" s="55" t="n">
        <v>0</v>
      </c>
      <c r="AS7" s="56" t="n">
        <v>0.28</v>
      </c>
      <c r="AT7" s="57" t="n">
        <v>3.14774900069888</v>
      </c>
      <c r="AU7" s="57" t="n">
        <v>3.56476181025029</v>
      </c>
      <c r="AV7" s="57" t="n">
        <v>2.78</v>
      </c>
      <c r="AW7" s="57" t="n">
        <v>18.8882754663512</v>
      </c>
      <c r="AX7" s="27" t="n">
        <v>28</v>
      </c>
      <c r="AY7" s="27" t="n">
        <v>9</v>
      </c>
      <c r="AZ7" s="58" t="n">
        <v>10.2776059366233</v>
      </c>
      <c r="BA7" s="58" t="n">
        <v>13.2149392554165</v>
      </c>
      <c r="BB7" s="59" t="n">
        <v>2.66358096355602</v>
      </c>
      <c r="BC7" s="0" t="n">
        <v>3</v>
      </c>
      <c r="BG7" s="60"/>
      <c r="BO7" s="16"/>
      <c r="BP7" s="16"/>
      <c r="BQ7" s="16"/>
    </row>
    <row r="8" customFormat="false" ht="12.75" hidden="false" customHeight="false" outlineLevel="0" collapsed="false">
      <c r="A8" s="16" t="s">
        <v>171</v>
      </c>
      <c r="B8" s="39" t="n">
        <v>42.6534</v>
      </c>
      <c r="C8" s="40" t="n">
        <v>14</v>
      </c>
      <c r="D8" s="41" t="n">
        <v>15.062146438942</v>
      </c>
      <c r="E8" s="41" t="n">
        <v>-26.8940715234067</v>
      </c>
      <c r="F8" s="42" t="n">
        <v>-17.0468393437124</v>
      </c>
      <c r="G8" s="43" t="n">
        <v>9188.658454</v>
      </c>
      <c r="H8" s="61" t="n">
        <v>23.1674282974802</v>
      </c>
      <c r="I8" s="21" t="n">
        <v>1</v>
      </c>
      <c r="J8" s="21" t="n">
        <v>1</v>
      </c>
      <c r="K8" s="46" t="n">
        <v>-10.6840390997985</v>
      </c>
      <c r="L8" s="46" t="n">
        <v>-16.3880667199329</v>
      </c>
      <c r="M8" s="46" t="n">
        <v>-18.1067192402695</v>
      </c>
      <c r="N8" s="62" t="n">
        <v>16.0394922518241</v>
      </c>
      <c r="O8" s="48" t="n">
        <v>-4.64039784008021</v>
      </c>
      <c r="P8" s="49" t="n">
        <v>-7.18145189660769</v>
      </c>
      <c r="Q8" s="49" t="n">
        <v>-3.93402362135705</v>
      </c>
      <c r="R8" s="50" t="n">
        <v>10.7083776228848</v>
      </c>
      <c r="S8" s="50" t="n">
        <v>9.75139416666667</v>
      </c>
      <c r="T8" s="49" t="n">
        <v>-9.80419636573716</v>
      </c>
      <c r="U8" s="51" t="n">
        <v>-8.34156928525719</v>
      </c>
      <c r="V8" s="52" t="n">
        <v>-19.3277489737537</v>
      </c>
      <c r="W8" s="51"/>
      <c r="X8" s="51" t="n">
        <v>-13.7448935900282</v>
      </c>
      <c r="Y8" s="51"/>
      <c r="Z8" s="53"/>
      <c r="AA8" s="54" t="n">
        <v>50.8</v>
      </c>
      <c r="AB8" s="54" t="n">
        <v>-3.61295700193647</v>
      </c>
      <c r="AC8" s="54" t="n">
        <v>-3.15073897439579</v>
      </c>
      <c r="AD8" s="54" t="n">
        <v>24.1611537687493</v>
      </c>
      <c r="AE8" s="54" t="n">
        <v>43.2712996140514</v>
      </c>
      <c r="AF8" s="26" t="n">
        <v>1</v>
      </c>
      <c r="AG8" s="26" t="n">
        <v>1</v>
      </c>
      <c r="AH8" s="26" t="n">
        <v>0</v>
      </c>
      <c r="AI8" s="55" t="n">
        <v>1</v>
      </c>
      <c r="AJ8" s="56" t="n">
        <v>24.3</v>
      </c>
      <c r="AK8" s="55" t="n">
        <v>1</v>
      </c>
      <c r="AL8" s="55" t="n">
        <v>1</v>
      </c>
      <c r="AM8" s="56" t="n">
        <v>0</v>
      </c>
      <c r="AN8" s="55" t="n">
        <v>1</v>
      </c>
      <c r="AO8" s="55" t="n">
        <v>0</v>
      </c>
      <c r="AP8" s="55" t="n">
        <v>0</v>
      </c>
      <c r="AQ8" s="55" t="n">
        <v>1</v>
      </c>
      <c r="AR8" s="55" t="n">
        <v>0</v>
      </c>
      <c r="AS8" s="56" t="n">
        <v>9.58466453674121</v>
      </c>
      <c r="AT8" s="57" t="n">
        <v>3.14423976661269</v>
      </c>
      <c r="AU8" s="57" t="n">
        <v>3.7146023621478</v>
      </c>
      <c r="AV8" s="57" t="n">
        <v>6.37</v>
      </c>
      <c r="AW8" s="57" t="n">
        <v>23.2798094592808</v>
      </c>
      <c r="AX8" s="27" t="n">
        <v>4</v>
      </c>
      <c r="AY8" s="27" t="n">
        <v>3</v>
      </c>
      <c r="AZ8" s="58" t="n">
        <v>16.2426954784137</v>
      </c>
      <c r="BA8" s="58" t="n">
        <v>38.2638745072399</v>
      </c>
      <c r="BB8" s="59" t="n">
        <v>18.9441400495703</v>
      </c>
      <c r="BC8" s="0" t="n">
        <v>5</v>
      </c>
      <c r="BG8" s="60"/>
      <c r="BO8" s="16"/>
      <c r="BP8" s="16"/>
      <c r="BQ8" s="16"/>
    </row>
    <row r="9" customFormat="false" ht="12.75" hidden="false" customHeight="false" outlineLevel="0" collapsed="false">
      <c r="A9" s="16" t="s">
        <v>172</v>
      </c>
      <c r="B9" s="39" t="n">
        <v>0</v>
      </c>
      <c r="C9" s="40" t="n">
        <v>0</v>
      </c>
      <c r="D9" s="41" t="n">
        <v>0</v>
      </c>
      <c r="E9" s="41" t="n">
        <v>0</v>
      </c>
      <c r="F9" s="42" t="n">
        <v>-0.271169505800863</v>
      </c>
      <c r="G9" s="43" t="n">
        <v>2552.965527</v>
      </c>
      <c r="H9" s="61"/>
      <c r="I9" s="21" t="n">
        <v>0</v>
      </c>
      <c r="J9" s="21" t="n">
        <v>0</v>
      </c>
      <c r="K9" s="46" t="n">
        <v>4.66726521062071</v>
      </c>
      <c r="L9" s="46" t="n">
        <v>14.5692329256085</v>
      </c>
      <c r="M9" s="46" t="n">
        <v>14.753896102078</v>
      </c>
      <c r="N9" s="62" t="n">
        <v>9.45653828888936</v>
      </c>
      <c r="O9" s="48" t="n">
        <v>3.51896323301941</v>
      </c>
      <c r="P9" s="49" t="n">
        <v>24.2141132652015</v>
      </c>
      <c r="Q9" s="49" t="n">
        <v>19.3620781339982</v>
      </c>
      <c r="R9" s="50"/>
      <c r="S9" s="50"/>
      <c r="T9" s="49" t="n">
        <v>8.09116684493326</v>
      </c>
      <c r="U9" s="51" t="n">
        <v>4.96777915997141</v>
      </c>
      <c r="V9" s="52"/>
      <c r="W9" s="51"/>
      <c r="X9" s="51"/>
      <c r="Y9" s="51"/>
      <c r="Z9" s="53"/>
      <c r="AA9" s="54" t="n">
        <v>76</v>
      </c>
      <c r="AB9" s="54" t="n">
        <v>-3.00000001685115</v>
      </c>
      <c r="AC9" s="54" t="n">
        <v>-3.98862851778255</v>
      </c>
      <c r="AD9" s="54" t="n">
        <v>7.89352672257571</v>
      </c>
      <c r="AE9" s="54" t="n">
        <v>-23.1780855008795</v>
      </c>
      <c r="AF9" s="26" t="n">
        <v>0</v>
      </c>
      <c r="AG9" s="26" t="n">
        <v>0</v>
      </c>
      <c r="AH9" s="26" t="n">
        <v>0</v>
      </c>
      <c r="AI9" s="55" t="n">
        <v>1</v>
      </c>
      <c r="AJ9" s="56" t="n">
        <v>13.9</v>
      </c>
      <c r="AK9" s="55" t="n">
        <v>1</v>
      </c>
      <c r="AL9" s="55" t="n">
        <v>1</v>
      </c>
      <c r="AM9" s="56" t="n">
        <v>11</v>
      </c>
      <c r="AN9" s="55" t="n">
        <v>0</v>
      </c>
      <c r="AO9" s="55" t="n">
        <v>1</v>
      </c>
      <c r="AP9" s="55" t="n">
        <v>1</v>
      </c>
      <c r="AQ9" s="55" t="n">
        <v>1</v>
      </c>
      <c r="AR9" s="55" t="n">
        <v>1</v>
      </c>
      <c r="AS9" s="56" t="n">
        <v>0.949333333333333</v>
      </c>
      <c r="AT9" s="57" t="n">
        <v>3.42311424840054</v>
      </c>
      <c r="AU9" s="57" t="n">
        <v>3.74541213829029</v>
      </c>
      <c r="AV9" s="57" t="n">
        <v>3.02</v>
      </c>
      <c r="AW9" s="57" t="n">
        <v>18.0452387762653</v>
      </c>
      <c r="AX9" s="27" t="n">
        <v>31</v>
      </c>
      <c r="AY9" s="27" t="n">
        <v>9</v>
      </c>
      <c r="AZ9" s="58" t="n">
        <v>18.4287542122547</v>
      </c>
      <c r="BA9" s="58" t="n">
        <v>37.8910500652437</v>
      </c>
      <c r="BB9" s="59" t="n">
        <v>16.4337588303155</v>
      </c>
      <c r="BC9" s="0" t="n">
        <v>0</v>
      </c>
      <c r="BG9" s="60"/>
      <c r="BO9" s="16"/>
      <c r="BP9" s="16"/>
      <c r="BQ9" s="16"/>
    </row>
    <row r="10" customFormat="false" ht="12.75" hidden="false" customHeight="false" outlineLevel="0" collapsed="false">
      <c r="A10" s="16" t="s">
        <v>173</v>
      </c>
      <c r="B10" s="39" t="n">
        <v>12.23204</v>
      </c>
      <c r="C10" s="40" t="n">
        <v>6</v>
      </c>
      <c r="D10" s="41" t="n">
        <v>11.4143577053574</v>
      </c>
      <c r="E10" s="41" t="n">
        <v>-6.03640853615653</v>
      </c>
      <c r="F10" s="42" t="n">
        <v>-11.6469699729642</v>
      </c>
      <c r="G10" s="43" t="n">
        <v>5453.770825</v>
      </c>
      <c r="H10" s="61" t="n">
        <v>25.9519620180735</v>
      </c>
      <c r="I10" s="21" t="n">
        <v>1</v>
      </c>
      <c r="J10" s="21" t="n">
        <v>0</v>
      </c>
      <c r="K10" s="46" t="n">
        <v>3.65675574435538</v>
      </c>
      <c r="L10" s="46" t="n">
        <v>-18.9956086917179</v>
      </c>
      <c r="M10" s="46" t="n">
        <v>-44.8640030316559</v>
      </c>
      <c r="N10" s="62"/>
      <c r="O10" s="48" t="n">
        <v>0.740775444049402</v>
      </c>
      <c r="P10" s="49" t="n">
        <v>12.2584634245201</v>
      </c>
      <c r="Q10" s="49" t="n">
        <v>7.38672193311245</v>
      </c>
      <c r="R10" s="50"/>
      <c r="S10" s="50"/>
      <c r="T10" s="49" t="n">
        <v>-0.00664269271428353</v>
      </c>
      <c r="U10" s="51" t="n">
        <v>9.74920516596435</v>
      </c>
      <c r="V10" s="52"/>
      <c r="W10" s="51"/>
      <c r="X10" s="51"/>
      <c r="Y10" s="51"/>
      <c r="Z10" s="53"/>
      <c r="AA10" s="54" t="n">
        <v>22.2</v>
      </c>
      <c r="AB10" s="54" t="n">
        <v>0</v>
      </c>
      <c r="AC10" s="54" t="n">
        <v>0.21099879425299</v>
      </c>
      <c r="AD10" s="54" t="n">
        <v>0.0108157324738902</v>
      </c>
      <c r="AE10" s="54"/>
      <c r="AF10" s="26" t="n">
        <v>1</v>
      </c>
      <c r="AG10" s="26" t="n">
        <v>0</v>
      </c>
      <c r="AH10" s="26" t="n">
        <v>0</v>
      </c>
      <c r="AI10" s="55" t="n">
        <v>1</v>
      </c>
      <c r="AJ10" s="56" t="n">
        <v>5</v>
      </c>
      <c r="AK10" s="55" t="n">
        <v>0</v>
      </c>
      <c r="AL10" s="55" t="n">
        <v>0</v>
      </c>
      <c r="AM10" s="56" t="n">
        <v>0</v>
      </c>
      <c r="AN10" s="55" t="n">
        <v>0</v>
      </c>
      <c r="AO10" s="55"/>
      <c r="AP10" s="55" t="n">
        <v>0</v>
      </c>
      <c r="AQ10" s="55" t="n">
        <v>0</v>
      </c>
      <c r="AR10" s="55" t="n">
        <v>0</v>
      </c>
      <c r="AS10" s="55"/>
      <c r="AT10" s="57" t="n">
        <v>1.83567341782963</v>
      </c>
      <c r="AU10" s="57" t="n">
        <v>2.2805055861031</v>
      </c>
      <c r="AV10" s="57" t="n">
        <v>7.87</v>
      </c>
      <c r="AW10" s="57" t="n">
        <v>18.2957649782919</v>
      </c>
      <c r="AX10" s="27" t="n">
        <v>21</v>
      </c>
      <c r="AY10" s="27" t="n">
        <v>4</v>
      </c>
      <c r="AZ10" s="58" t="n">
        <v>21.5200720268608</v>
      </c>
      <c r="BA10" s="58" t="n">
        <v>36.3489351752432</v>
      </c>
      <c r="BB10" s="59" t="n">
        <v>12.20280970958</v>
      </c>
      <c r="BC10" s="0" t="n">
        <v>3</v>
      </c>
      <c r="BG10" s="60"/>
      <c r="BO10" s="16"/>
      <c r="BP10" s="16"/>
      <c r="BQ10" s="16"/>
    </row>
    <row r="11" customFormat="false" ht="12.75" hidden="false" customHeight="false" outlineLevel="0" collapsed="false">
      <c r="A11" s="16" t="s">
        <v>174</v>
      </c>
      <c r="B11" s="39" t="n">
        <v>0</v>
      </c>
      <c r="C11" s="40" t="n">
        <v>7</v>
      </c>
      <c r="D11" s="41" t="n">
        <v>2.51110664246387</v>
      </c>
      <c r="E11" s="41" t="n">
        <v>-1.90374992759582</v>
      </c>
      <c r="F11" s="42" t="n">
        <v>-0.406367258795914</v>
      </c>
      <c r="G11" s="43" t="n">
        <v>5797.273815</v>
      </c>
      <c r="H11" s="61" t="n">
        <v>88.4602717657324</v>
      </c>
      <c r="I11" s="21" t="n">
        <v>1</v>
      </c>
      <c r="J11" s="21" t="n">
        <v>0</v>
      </c>
      <c r="K11" s="46" t="n">
        <v>9.89092136114567</v>
      </c>
      <c r="L11" s="46" t="n">
        <v>14.5268543885784</v>
      </c>
      <c r="M11" s="46" t="n">
        <v>-8.6563560477116</v>
      </c>
      <c r="N11" s="62" t="n">
        <v>80.7711461912895</v>
      </c>
      <c r="O11" s="48" t="n">
        <v>5.23069778698555</v>
      </c>
      <c r="P11" s="49" t="n">
        <v>31.7484964036756</v>
      </c>
      <c r="Q11" s="49" t="n">
        <v>25.2557687137611</v>
      </c>
      <c r="R11" s="50"/>
      <c r="S11" s="50"/>
      <c r="T11" s="49" t="n">
        <v>29.6289233157432</v>
      </c>
      <c r="U11" s="51" t="n">
        <v>24.9016453209432</v>
      </c>
      <c r="V11" s="52"/>
      <c r="W11" s="51"/>
      <c r="X11" s="51"/>
      <c r="Y11" s="51"/>
      <c r="Z11" s="53"/>
      <c r="AA11" s="54" t="n">
        <v>23</v>
      </c>
      <c r="AB11" s="54" t="n">
        <v>0.274725923963625</v>
      </c>
      <c r="AC11" s="54" t="n">
        <v>-0.123747186527493</v>
      </c>
      <c r="AD11" s="54" t="n">
        <v>22.6914781092234</v>
      </c>
      <c r="AE11" s="54"/>
      <c r="AF11" s="26" t="n">
        <v>0</v>
      </c>
      <c r="AG11" s="26" t="n">
        <v>0</v>
      </c>
      <c r="AH11" s="26" t="n">
        <v>0</v>
      </c>
      <c r="AI11" s="55" t="n">
        <v>1</v>
      </c>
      <c r="AJ11" s="56" t="n">
        <v>23.2</v>
      </c>
      <c r="AK11" s="55" t="n">
        <v>1</v>
      </c>
      <c r="AL11" s="55" t="n">
        <v>1</v>
      </c>
      <c r="AM11" s="56" t="s">
        <v>175</v>
      </c>
      <c r="AN11" s="55" t="n">
        <v>0</v>
      </c>
      <c r="AO11" s="55" t="n">
        <v>1</v>
      </c>
      <c r="AP11" s="55" t="n">
        <v>1</v>
      </c>
      <c r="AQ11" s="55" t="n">
        <v>0</v>
      </c>
      <c r="AR11" s="55" t="n">
        <v>0</v>
      </c>
      <c r="AS11" s="56" t="n">
        <v>4.98</v>
      </c>
      <c r="AT11" s="57" t="n">
        <v>3.07363071944229</v>
      </c>
      <c r="AU11" s="57" t="n">
        <v>3.74541213829029</v>
      </c>
      <c r="AV11" s="57" t="n">
        <v>3.02</v>
      </c>
      <c r="AW11" s="57" t="n">
        <v>18.0452387762653</v>
      </c>
      <c r="AX11" s="27" t="n">
        <v>31</v>
      </c>
      <c r="AY11" s="27" t="n">
        <v>9</v>
      </c>
      <c r="AZ11" s="58" t="n">
        <v>5.73155511149717</v>
      </c>
      <c r="BA11" s="58" t="n">
        <v>21.8262707385349</v>
      </c>
      <c r="BB11" s="59" t="n">
        <v>15.2222443054633</v>
      </c>
      <c r="BC11" s="0" t="n">
        <v>3</v>
      </c>
      <c r="BG11" s="60"/>
      <c r="BO11" s="16"/>
      <c r="BP11" s="16"/>
      <c r="BQ11" s="16"/>
    </row>
    <row r="12" customFormat="false" ht="12.75" hidden="false" customHeight="false" outlineLevel="0" collapsed="false">
      <c r="A12" s="16" t="s">
        <v>176</v>
      </c>
      <c r="B12" s="39" t="n">
        <v>1.303301</v>
      </c>
      <c r="C12" s="40" t="n">
        <v>27</v>
      </c>
      <c r="D12" s="41" t="n">
        <v>42.3138785332219</v>
      </c>
      <c r="E12" s="41" t="n">
        <v>-129.338366395272</v>
      </c>
      <c r="F12" s="42" t="n">
        <v>-8.74385272260514</v>
      </c>
      <c r="G12" s="43" t="n">
        <v>5666.173238</v>
      </c>
      <c r="H12" s="61" t="n">
        <v>46.0919496178347</v>
      </c>
      <c r="I12" s="21" t="n">
        <v>1</v>
      </c>
      <c r="J12" s="21" t="n">
        <v>0</v>
      </c>
      <c r="K12" s="46" t="n">
        <v>-0.326393938881438</v>
      </c>
      <c r="L12" s="46" t="n">
        <v>7.12454862487206</v>
      </c>
      <c r="M12" s="46" t="n">
        <v>2.35563131285035</v>
      </c>
      <c r="N12" s="62" t="n">
        <v>0.52356543728001</v>
      </c>
      <c r="O12" s="48" t="n">
        <v>-0.914040559484064</v>
      </c>
      <c r="P12" s="49" t="n">
        <v>-20.5486032759939</v>
      </c>
      <c r="Q12" s="49" t="n">
        <v>-7.40104174572631</v>
      </c>
      <c r="R12" s="50" t="n">
        <v>-1.4513143743224</v>
      </c>
      <c r="S12" s="50" t="n">
        <v>78.8666666666667</v>
      </c>
      <c r="T12" s="49" t="n">
        <v>11.8200874651736</v>
      </c>
      <c r="U12" s="51" t="n">
        <v>4.23860491569774</v>
      </c>
      <c r="V12" s="52"/>
      <c r="W12" s="51"/>
      <c r="X12" s="51"/>
      <c r="Y12" s="51"/>
      <c r="Z12" s="53"/>
      <c r="AA12" s="54" t="n">
        <v>106.4</v>
      </c>
      <c r="AB12" s="54" t="n">
        <v>-5.63191445529432</v>
      </c>
      <c r="AC12" s="54" t="n">
        <v>-0.196857606694549</v>
      </c>
      <c r="AD12" s="54" t="n">
        <v>9.65856052514286</v>
      </c>
      <c r="AE12" s="54" t="n">
        <v>-24.0260269711895</v>
      </c>
      <c r="AF12" s="26" t="n">
        <v>0</v>
      </c>
      <c r="AG12" s="26" t="n">
        <v>0</v>
      </c>
      <c r="AH12" s="26" t="n">
        <v>0</v>
      </c>
      <c r="AI12" s="55" t="n">
        <v>1</v>
      </c>
      <c r="AJ12" s="56" t="n">
        <v>22.9</v>
      </c>
      <c r="AK12" s="55" t="n">
        <v>1</v>
      </c>
      <c r="AL12" s="55" t="n">
        <v>1</v>
      </c>
      <c r="AM12" s="56" t="n">
        <v>24</v>
      </c>
      <c r="AN12" s="55" t="n">
        <v>1</v>
      </c>
      <c r="AO12" s="55" t="n">
        <v>0</v>
      </c>
      <c r="AP12" s="55" t="n">
        <v>1</v>
      </c>
      <c r="AQ12" s="55"/>
      <c r="AR12" s="55" t="n">
        <v>1</v>
      </c>
      <c r="AS12" s="56" t="n">
        <v>2.31</v>
      </c>
      <c r="AT12" s="57" t="n">
        <v>1.99694872804079</v>
      </c>
      <c r="AU12" s="57" t="n">
        <v>3.19749747201925</v>
      </c>
      <c r="AV12" s="57" t="n">
        <v>3.34</v>
      </c>
      <c r="AW12" s="57" t="n">
        <v>23.4152380342506</v>
      </c>
      <c r="AX12" s="27" t="n">
        <v>24</v>
      </c>
      <c r="AY12" s="27" t="n">
        <v>4</v>
      </c>
      <c r="AZ12" s="58" t="n">
        <v>-9.10315075495922</v>
      </c>
      <c r="BA12" s="58" t="n">
        <v>20.1763026320712</v>
      </c>
      <c r="BB12" s="59" t="n">
        <v>32.2117363035308</v>
      </c>
      <c r="BC12" s="0" t="n">
        <v>5</v>
      </c>
      <c r="BG12" s="60"/>
      <c r="BO12" s="16"/>
      <c r="BP12" s="16"/>
      <c r="BQ12" s="16"/>
    </row>
    <row r="13" customFormat="false" ht="12.75" hidden="false" customHeight="false" outlineLevel="0" collapsed="false">
      <c r="A13" s="16" t="s">
        <v>177</v>
      </c>
      <c r="B13" s="39" t="n">
        <v>92.35437</v>
      </c>
      <c r="C13" s="40" t="n">
        <v>21</v>
      </c>
      <c r="D13" s="41" t="n">
        <v>20.1605983819516</v>
      </c>
      <c r="E13" s="41" t="n">
        <v>-60.1230756863436</v>
      </c>
      <c r="F13" s="42" t="n">
        <v>-9.67609173166553</v>
      </c>
      <c r="G13" s="43" t="n">
        <v>2827.35472</v>
      </c>
      <c r="H13" s="61" t="n">
        <v>46.8555377452087</v>
      </c>
      <c r="I13" s="21" t="n">
        <v>1</v>
      </c>
      <c r="J13" s="21" t="n">
        <v>0</v>
      </c>
      <c r="K13" s="46" t="n">
        <v>-4.40655064282286</v>
      </c>
      <c r="L13" s="46" t="n">
        <v>20.5239965175134</v>
      </c>
      <c r="M13" s="46" t="n">
        <v>11.0382702758338</v>
      </c>
      <c r="N13" s="62"/>
      <c r="O13" s="48"/>
      <c r="P13" s="49" t="n">
        <v>33.4484610173148</v>
      </c>
      <c r="Q13" s="49" t="n">
        <v>22.2969082728489</v>
      </c>
      <c r="R13" s="50"/>
      <c r="S13" s="50"/>
      <c r="T13" s="49" t="n">
        <v>5.01581627271439</v>
      </c>
      <c r="U13" s="51" t="n">
        <v>6.79918057796016</v>
      </c>
      <c r="V13" s="52" t="n">
        <v>44.4529245368499</v>
      </c>
      <c r="W13" s="51"/>
      <c r="X13" s="51" t="n">
        <v>3.20789812729926</v>
      </c>
      <c r="Y13" s="51"/>
      <c r="Z13" s="53"/>
      <c r="AA13" s="54"/>
      <c r="AB13" s="54" t="n">
        <v>4.99453206255591</v>
      </c>
      <c r="AC13" s="54" t="n">
        <v>-6.35087978045149</v>
      </c>
      <c r="AD13" s="54" t="n">
        <v>42.1726789425037</v>
      </c>
      <c r="AE13" s="54" t="n">
        <v>58.822654227907</v>
      </c>
      <c r="AF13" s="26" t="n">
        <v>0</v>
      </c>
      <c r="AG13" s="26" t="n">
        <v>0</v>
      </c>
      <c r="AH13" s="26" t="n">
        <v>0</v>
      </c>
      <c r="AI13" s="55" t="n">
        <v>1</v>
      </c>
      <c r="AJ13" s="56" t="n">
        <v>124</v>
      </c>
      <c r="AK13" s="55" t="n">
        <v>1</v>
      </c>
      <c r="AL13" s="55" t="n">
        <v>1</v>
      </c>
      <c r="AM13" s="56" t="n">
        <v>20</v>
      </c>
      <c r="AN13" s="55" t="n">
        <v>0</v>
      </c>
      <c r="AO13" s="55" t="n">
        <v>1</v>
      </c>
      <c r="AP13" s="55" t="n">
        <v>1</v>
      </c>
      <c r="AQ13" s="55" t="n">
        <v>0</v>
      </c>
      <c r="AR13" s="55" t="n">
        <v>0</v>
      </c>
      <c r="AS13" s="56" t="n">
        <v>34.33</v>
      </c>
      <c r="AT13" s="57" t="n">
        <v>1.87939493101277</v>
      </c>
      <c r="AU13" s="57" t="n">
        <v>2.50073075053282</v>
      </c>
      <c r="AV13" s="57"/>
      <c r="AW13" s="57"/>
      <c r="AX13" s="27" t="n">
        <v>11</v>
      </c>
      <c r="AY13" s="27" t="n">
        <v>6</v>
      </c>
      <c r="AZ13" s="58" t="n">
        <v>-3.76567919743938</v>
      </c>
      <c r="BA13" s="58" t="n">
        <v>40.3163665125598</v>
      </c>
      <c r="BB13" s="59" t="n">
        <v>45.8069900035354</v>
      </c>
      <c r="BC13" s="0" t="n">
        <v>5</v>
      </c>
      <c r="BG13" s="60"/>
      <c r="BO13" s="16"/>
      <c r="BP13" s="16"/>
      <c r="BQ13" s="16"/>
    </row>
    <row r="14" customFormat="false" ht="12.75" hidden="false" customHeight="false" outlineLevel="0" collapsed="false">
      <c r="A14" s="16" t="s">
        <v>178</v>
      </c>
      <c r="B14" s="39" t="n">
        <v>15.11395</v>
      </c>
      <c r="C14" s="40" t="n">
        <v>0</v>
      </c>
      <c r="D14" s="41" t="n">
        <v>0</v>
      </c>
      <c r="E14" s="41" t="n">
        <v>0</v>
      </c>
      <c r="F14" s="42" t="n">
        <v>-3.05241457871973</v>
      </c>
      <c r="G14" s="43" t="n">
        <v>2562.576594</v>
      </c>
      <c r="H14" s="61" t="n">
        <v>23.7304000885138</v>
      </c>
      <c r="I14" s="21" t="n">
        <v>0</v>
      </c>
      <c r="J14" s="21" t="n">
        <v>0</v>
      </c>
      <c r="K14" s="46" t="n">
        <v>1.2788648663626</v>
      </c>
      <c r="L14" s="46" t="n">
        <v>9.04889235806763</v>
      </c>
      <c r="M14" s="46" t="n">
        <v>8.27301523393726</v>
      </c>
      <c r="N14" s="62" t="n">
        <v>2.71618902979794</v>
      </c>
      <c r="O14" s="48" t="n">
        <v>2.79692188488214</v>
      </c>
      <c r="P14" s="49" t="n">
        <v>9.40539590983609</v>
      </c>
      <c r="Q14" s="49" t="n">
        <v>7.56641288263718</v>
      </c>
      <c r="R14" s="50" t="n">
        <v>2.60673899852582</v>
      </c>
      <c r="S14" s="50" t="n">
        <v>29.9166666666667</v>
      </c>
      <c r="T14" s="49" t="n">
        <v>4.4947043450611</v>
      </c>
      <c r="U14" s="51" t="n">
        <v>3.5995576383801</v>
      </c>
      <c r="V14" s="52" t="n">
        <v>15.6204858775392</v>
      </c>
      <c r="W14" s="51"/>
      <c r="X14" s="51" t="n">
        <v>21.3795437389641</v>
      </c>
      <c r="Y14" s="51"/>
      <c r="Z14" s="53"/>
      <c r="AA14" s="54"/>
      <c r="AB14" s="54" t="n">
        <v>-2.26469019413238</v>
      </c>
      <c r="AC14" s="54" t="n">
        <v>-4.06303759902089</v>
      </c>
      <c r="AD14" s="54" t="n">
        <v>45.9506931324547</v>
      </c>
      <c r="AE14" s="54" t="n">
        <v>50.1522166661271</v>
      </c>
      <c r="AF14" s="26" t="n">
        <v>0</v>
      </c>
      <c r="AG14" s="26" t="n">
        <v>0</v>
      </c>
      <c r="AH14" s="26" t="n">
        <v>0</v>
      </c>
      <c r="AI14" s="55" t="n">
        <v>1</v>
      </c>
      <c r="AJ14" s="56" t="n">
        <v>14.9</v>
      </c>
      <c r="AK14" s="55" t="n">
        <v>0</v>
      </c>
      <c r="AL14" s="55" t="n">
        <v>1</v>
      </c>
      <c r="AM14" s="56" t="n">
        <v>0</v>
      </c>
      <c r="AN14" s="55" t="n">
        <v>1</v>
      </c>
      <c r="AO14" s="55" t="n">
        <v>0</v>
      </c>
      <c r="AP14" s="55" t="n">
        <v>0</v>
      </c>
      <c r="AQ14" s="55" t="n">
        <v>0</v>
      </c>
      <c r="AR14" s="55" t="n">
        <v>0</v>
      </c>
      <c r="AS14" s="56" t="n">
        <v>1.87</v>
      </c>
      <c r="AT14" s="57" t="n">
        <v>2.40618734376888</v>
      </c>
      <c r="AU14" s="57" t="n">
        <v>3.20161946256012</v>
      </c>
      <c r="AV14" s="57"/>
      <c r="AW14" s="57"/>
      <c r="AX14" s="27" t="n">
        <v>15</v>
      </c>
      <c r="AY14" s="27" t="n">
        <v>6</v>
      </c>
      <c r="AZ14" s="58" t="n">
        <v>22.9047328379944</v>
      </c>
      <c r="BA14" s="58" t="n">
        <v>49.0935874791397</v>
      </c>
      <c r="BB14" s="59" t="n">
        <v>21.3082556191436</v>
      </c>
      <c r="BC14" s="0" t="n">
        <v>0</v>
      </c>
      <c r="BG14" s="60"/>
      <c r="BO14" s="16"/>
      <c r="BP14" s="16"/>
      <c r="BQ14" s="16"/>
    </row>
    <row r="15" customFormat="false" ht="12.75" hidden="false" customHeight="false" outlineLevel="0" collapsed="false">
      <c r="A15" s="16" t="s">
        <v>179</v>
      </c>
      <c r="B15" s="39" t="n">
        <v>33.51562</v>
      </c>
      <c r="C15" s="40" t="n">
        <v>14</v>
      </c>
      <c r="D15" s="41" t="n">
        <v>6.81228941274655</v>
      </c>
      <c r="E15" s="41" t="n">
        <v>-11.8352394915342</v>
      </c>
      <c r="F15" s="42" t="n">
        <v>-4.65481575934154</v>
      </c>
      <c r="G15" s="43" t="n">
        <v>5412.315871</v>
      </c>
      <c r="H15" s="61" t="n">
        <v>30.9264695690559</v>
      </c>
      <c r="I15" s="21" t="n">
        <v>0</v>
      </c>
      <c r="J15" s="21" t="n">
        <v>0</v>
      </c>
      <c r="K15" s="46" t="n">
        <v>2.2371322436523</v>
      </c>
      <c r="L15" s="46" t="n">
        <v>3.60467028231575</v>
      </c>
      <c r="M15" s="46" t="n">
        <v>0.823467676413685</v>
      </c>
      <c r="N15" s="62" t="n">
        <v>11.3513007699152</v>
      </c>
      <c r="O15" s="48" t="n">
        <v>2.78397111042428</v>
      </c>
      <c r="P15" s="49" t="n">
        <v>4.78783856274767</v>
      </c>
      <c r="Q15" s="49" t="n">
        <v>0.701659420158118</v>
      </c>
      <c r="R15" s="50" t="n">
        <v>13.1744641541309</v>
      </c>
      <c r="S15" s="50" t="n">
        <v>35.6375</v>
      </c>
      <c r="T15" s="49" t="n">
        <v>-3.61949320940821</v>
      </c>
      <c r="U15" s="51" t="n">
        <v>-3.66449824617904</v>
      </c>
      <c r="V15" s="52" t="n">
        <v>13.7220236401226</v>
      </c>
      <c r="W15" s="51"/>
      <c r="X15" s="51" t="n">
        <v>12.198102252984</v>
      </c>
      <c r="Y15" s="51"/>
      <c r="Z15" s="53"/>
      <c r="AA15" s="54" t="n">
        <v>30.1884183153472</v>
      </c>
      <c r="AB15" s="54" t="n">
        <v>-3.94657880700114</v>
      </c>
      <c r="AC15" s="54" t="n">
        <v>-5.38695697151326</v>
      </c>
      <c r="AD15" s="54" t="n">
        <v>31.1234709710541</v>
      </c>
      <c r="AE15" s="54" t="n">
        <v>16.8004151685813</v>
      </c>
      <c r="AF15" s="26" t="n">
        <v>0</v>
      </c>
      <c r="AG15" s="26" t="n">
        <v>0</v>
      </c>
      <c r="AH15" s="26" t="n">
        <v>0</v>
      </c>
      <c r="AI15" s="55" t="n">
        <v>1</v>
      </c>
      <c r="AJ15" s="56" t="n">
        <v>9.2</v>
      </c>
      <c r="AK15" s="55" t="n">
        <v>1</v>
      </c>
      <c r="AL15" s="55" t="n">
        <v>1</v>
      </c>
      <c r="AM15" s="56" t="n">
        <v>9.9</v>
      </c>
      <c r="AN15" s="55" t="n">
        <v>1</v>
      </c>
      <c r="AO15" s="55" t="n">
        <v>1</v>
      </c>
      <c r="AP15" s="55" t="n">
        <v>0</v>
      </c>
      <c r="AQ15" s="55" t="n">
        <v>1</v>
      </c>
      <c r="AR15" s="55" t="n">
        <v>1</v>
      </c>
      <c r="AS15" s="56" t="n">
        <v>4.26</v>
      </c>
      <c r="AT15" s="57" t="n">
        <v>2.39427492439104</v>
      </c>
      <c r="AU15" s="57" t="n">
        <v>3.50535319209968</v>
      </c>
      <c r="AV15" s="57" t="n">
        <v>4.29</v>
      </c>
      <c r="AW15" s="57" t="n">
        <v>26.7117024779203</v>
      </c>
      <c r="AX15" s="27" t="n">
        <v>14</v>
      </c>
      <c r="AY15" s="27" t="n">
        <v>2</v>
      </c>
      <c r="AZ15" s="58" t="n">
        <v>5.30219097775677</v>
      </c>
      <c r="BA15" s="58" t="n">
        <v>38.9889686246156</v>
      </c>
      <c r="BB15" s="59" t="n">
        <v>31.9905762017569</v>
      </c>
      <c r="BC15" s="0" t="n">
        <v>4</v>
      </c>
      <c r="BG15" s="60"/>
      <c r="BO15" s="16"/>
      <c r="BP15" s="16"/>
      <c r="BQ15" s="16"/>
    </row>
    <row r="16" customFormat="false" ht="12.75" hidden="false" customHeight="false" outlineLevel="0" collapsed="false">
      <c r="A16" s="16" t="s">
        <v>180</v>
      </c>
      <c r="B16" s="39" t="n">
        <v>0</v>
      </c>
      <c r="C16" s="40" t="n">
        <v>5</v>
      </c>
      <c r="D16" s="41" t="n">
        <v>0.375234866634926</v>
      </c>
      <c r="E16" s="41" t="n">
        <v>-0.210823323146732</v>
      </c>
      <c r="F16" s="42" t="n">
        <v>0</v>
      </c>
      <c r="G16" s="43" t="n">
        <v>1301.508717</v>
      </c>
      <c r="H16" s="61" t="n">
        <v>35.9889801226319</v>
      </c>
      <c r="I16" s="21" t="n">
        <v>0</v>
      </c>
      <c r="J16" s="21" t="n">
        <v>0</v>
      </c>
      <c r="K16" s="46" t="n">
        <v>-0.0925100793203768</v>
      </c>
      <c r="L16" s="46" t="n">
        <v>-1.57118146147143</v>
      </c>
      <c r="M16" s="46" t="n">
        <v>-5.6604857187758</v>
      </c>
      <c r="N16" s="62" t="n">
        <v>1.35817671764846</v>
      </c>
      <c r="O16" s="48" t="n">
        <v>2.40275458114747</v>
      </c>
      <c r="P16" s="49" t="n">
        <v>-5.17778718187625</v>
      </c>
      <c r="Q16" s="49" t="n">
        <v>-3.68022990533188</v>
      </c>
      <c r="R16" s="50" t="n">
        <v>3.01077517669604</v>
      </c>
      <c r="S16" s="50" t="n">
        <v>9.2027775</v>
      </c>
      <c r="T16" s="49" t="n">
        <v>-0.15831987211471</v>
      </c>
      <c r="U16" s="51" t="n">
        <v>-7.1636808934149</v>
      </c>
      <c r="V16" s="52"/>
      <c r="W16" s="51"/>
      <c r="X16" s="51"/>
      <c r="Y16" s="51"/>
      <c r="Z16" s="53"/>
      <c r="AA16" s="54"/>
      <c r="AB16" s="54" t="n">
        <v>-7.18788244326349</v>
      </c>
      <c r="AC16" s="54" t="n">
        <v>-14.9255993533198</v>
      </c>
      <c r="AD16" s="54" t="n">
        <v>-35.047375772192</v>
      </c>
      <c r="AE16" s="54" t="n">
        <v>19.8725851358388</v>
      </c>
      <c r="AF16" s="26" t="n">
        <v>0</v>
      </c>
      <c r="AG16" s="26" t="n">
        <v>0</v>
      </c>
      <c r="AH16" s="26" t="n">
        <v>0</v>
      </c>
      <c r="AI16" s="55" t="n">
        <v>1</v>
      </c>
      <c r="AJ16" s="56" t="n">
        <v>59</v>
      </c>
      <c r="AK16" s="55" t="n">
        <v>1</v>
      </c>
      <c r="AL16" s="55" t="n">
        <v>1</v>
      </c>
      <c r="AM16" s="56" t="s">
        <v>181</v>
      </c>
      <c r="AN16" s="55" t="n">
        <v>0</v>
      </c>
      <c r="AO16" s="55" t="n">
        <v>0</v>
      </c>
      <c r="AP16" s="55"/>
      <c r="AQ16" s="55"/>
      <c r="AR16" s="55" t="n">
        <v>1</v>
      </c>
      <c r="AS16" s="56"/>
      <c r="AT16" s="57" t="n">
        <v>3.21955133735013</v>
      </c>
      <c r="AU16" s="57" t="n">
        <v>3.25884660105065</v>
      </c>
      <c r="AV16" s="57" t="n">
        <v>8.53</v>
      </c>
      <c r="AW16" s="57" t="n">
        <v>21.3705654655231</v>
      </c>
      <c r="AX16" s="27" t="n">
        <v>17</v>
      </c>
      <c r="AY16" s="27" t="n">
        <v>8</v>
      </c>
      <c r="AZ16" s="58" t="n">
        <v>3.48861682793884</v>
      </c>
      <c r="BA16" s="58" t="n">
        <v>42.2517579529346</v>
      </c>
      <c r="BB16" s="59" t="n">
        <v>37.4564298114485</v>
      </c>
      <c r="BC16" s="0" t="n">
        <v>3</v>
      </c>
      <c r="BG16" s="60"/>
      <c r="BO16" s="16"/>
      <c r="BP16" s="16"/>
      <c r="BQ16" s="16"/>
    </row>
    <row r="17" customFormat="false" ht="12.75" hidden="false" customHeight="false" outlineLevel="0" collapsed="false">
      <c r="A17" s="16" t="s">
        <v>182</v>
      </c>
      <c r="B17" s="39" t="n">
        <v>0</v>
      </c>
      <c r="C17" s="40" t="n">
        <v>6</v>
      </c>
      <c r="D17" s="41" t="n">
        <v>13.495340917828</v>
      </c>
      <c r="E17" s="41" t="n">
        <v>-8.25167228435159</v>
      </c>
      <c r="F17" s="42" t="n">
        <v>-5.78060723825683</v>
      </c>
      <c r="G17" s="43" t="n">
        <v>9679.151854</v>
      </c>
      <c r="H17" s="61" t="n">
        <v>27.8352823262006</v>
      </c>
      <c r="I17" s="21" t="n">
        <v>0</v>
      </c>
      <c r="J17" s="21" t="n">
        <v>0</v>
      </c>
      <c r="K17" s="46" t="n">
        <v>6.30803954642856</v>
      </c>
      <c r="L17" s="46" t="n">
        <v>37.6753326477166</v>
      </c>
      <c r="M17" s="46" t="n">
        <v>25.272872864277</v>
      </c>
      <c r="N17" s="62" t="n">
        <v>5.36483061497595</v>
      </c>
      <c r="O17" s="48" t="n">
        <v>6.27117706427267</v>
      </c>
      <c r="P17" s="49" t="n">
        <v>19.8639546874168</v>
      </c>
      <c r="Q17" s="49" t="n">
        <v>36.4113685191999</v>
      </c>
      <c r="R17" s="50" t="n">
        <v>11.5077538734302</v>
      </c>
      <c r="S17" s="50" t="n">
        <v>16.1489266666667</v>
      </c>
      <c r="T17" s="49" t="n">
        <v>2.85576759804332</v>
      </c>
      <c r="U17" s="51" t="n">
        <v>5.82206682621125</v>
      </c>
      <c r="V17" s="52"/>
      <c r="W17" s="51"/>
      <c r="X17" s="51"/>
      <c r="Y17" s="51"/>
      <c r="Z17" s="53"/>
      <c r="AA17" s="54" t="n">
        <v>26.6956657675928</v>
      </c>
      <c r="AB17" s="54" t="n">
        <v>-2.01193042832676</v>
      </c>
      <c r="AC17" s="54" t="n">
        <v>-12.6107496709933</v>
      </c>
      <c r="AD17" s="54" t="n">
        <v>28.6720041569654</v>
      </c>
      <c r="AE17" s="54" t="n">
        <v>0.443667300390359</v>
      </c>
      <c r="AF17" s="26" t="n">
        <v>0</v>
      </c>
      <c r="AG17" s="26" t="n">
        <v>0</v>
      </c>
      <c r="AH17" s="26" t="n">
        <v>0</v>
      </c>
      <c r="AI17" s="55" t="n">
        <v>0</v>
      </c>
      <c r="AJ17" s="56" t="n">
        <v>1.7</v>
      </c>
      <c r="AK17" s="55" t="n">
        <v>1</v>
      </c>
      <c r="AL17" s="55" t="n">
        <v>1</v>
      </c>
      <c r="AM17" s="56" t="n">
        <v>7.06</v>
      </c>
      <c r="AN17" s="55" t="n">
        <v>1</v>
      </c>
      <c r="AO17" s="55" t="n">
        <v>1</v>
      </c>
      <c r="AP17" s="55" t="n">
        <v>1</v>
      </c>
      <c r="AQ17" s="55" t="n">
        <v>1</v>
      </c>
      <c r="AR17" s="55" t="n">
        <v>1</v>
      </c>
      <c r="AS17" s="56" t="n">
        <v>3.2</v>
      </c>
      <c r="AT17" s="57" t="n">
        <v>2.56455695802104</v>
      </c>
      <c r="AU17" s="57" t="n">
        <v>3.7119895071661</v>
      </c>
      <c r="AV17" s="57" t="n">
        <v>4.34</v>
      </c>
      <c r="AW17" s="57" t="n">
        <v>26.2922315784494</v>
      </c>
      <c r="AX17" s="27" t="n">
        <v>14</v>
      </c>
      <c r="AY17" s="27" t="n">
        <v>2</v>
      </c>
      <c r="AZ17" s="58" t="n">
        <v>35.2349134777313</v>
      </c>
      <c r="BA17" s="58" t="n">
        <v>64.4739093878584</v>
      </c>
      <c r="BB17" s="59" t="n">
        <v>21.6208929766807</v>
      </c>
      <c r="BC17" s="0" t="n">
        <v>2</v>
      </c>
      <c r="BG17" s="60"/>
      <c r="BO17" s="16"/>
      <c r="BP17" s="16"/>
      <c r="BQ17" s="16"/>
    </row>
    <row r="18" customFormat="false" ht="12.75" hidden="false" customHeight="false" outlineLevel="0" collapsed="false">
      <c r="A18" s="16" t="s">
        <v>183</v>
      </c>
      <c r="B18" s="39" t="e">
        <f aca="false">NA()</f>
        <v>#N/A</v>
      </c>
      <c r="C18" s="40" t="n">
        <v>13</v>
      </c>
      <c r="D18" s="41" t="n">
        <v>2.67463223857042</v>
      </c>
      <c r="E18" s="41" t="n">
        <v>-5.60642265074345</v>
      </c>
      <c r="F18" s="42" t="n">
        <v>-1.70743835262436</v>
      </c>
      <c r="G18" s="43" t="n">
        <v>12705.88784</v>
      </c>
      <c r="H18" s="61" t="n">
        <v>64.3401989017118</v>
      </c>
      <c r="I18" s="21" t="n">
        <v>0</v>
      </c>
      <c r="J18" s="21" t="n">
        <v>0</v>
      </c>
      <c r="K18" s="46" t="n">
        <v>3.62796951518149</v>
      </c>
      <c r="L18" s="46" t="n">
        <v>7.33399255769058</v>
      </c>
      <c r="M18" s="46" t="n">
        <v>17.7560735386082</v>
      </c>
      <c r="N18" s="62" t="n">
        <v>1.68797960460243</v>
      </c>
      <c r="O18" s="48" t="n">
        <v>3.60793247643458</v>
      </c>
      <c r="P18" s="49" t="n">
        <v>6.02574921643779</v>
      </c>
      <c r="Q18" s="49" t="n">
        <v>13.360189426035</v>
      </c>
      <c r="R18" s="50" t="n">
        <v>0.413773145606106</v>
      </c>
      <c r="S18" s="50" t="n">
        <v>11.0677777777778</v>
      </c>
      <c r="T18" s="49" t="n">
        <v>-0.80154686410944</v>
      </c>
      <c r="U18" s="51" t="n">
        <v>2.84631717031802</v>
      </c>
      <c r="V18" s="52"/>
      <c r="W18" s="51"/>
      <c r="X18" s="51" t="n">
        <v>9.84803998452275</v>
      </c>
      <c r="Y18" s="51"/>
      <c r="Z18" s="53"/>
      <c r="AA18" s="54" t="n">
        <v>12.4694645241931</v>
      </c>
      <c r="AB18" s="54" t="n">
        <v>-1.28876348257987</v>
      </c>
      <c r="AC18" s="54" t="n">
        <v>-0.0936774218184248</v>
      </c>
      <c r="AD18" s="54" t="n">
        <v>32.5057736557923</v>
      </c>
      <c r="AE18" s="54" t="n">
        <v>-18.1627582723885</v>
      </c>
      <c r="AF18" s="26" t="n">
        <v>0</v>
      </c>
      <c r="AG18" s="26" t="n">
        <v>0</v>
      </c>
      <c r="AH18" s="26" t="n">
        <v>0</v>
      </c>
      <c r="AI18" s="55" t="n">
        <v>0</v>
      </c>
      <c r="AJ18" s="56" t="n">
        <v>2.3</v>
      </c>
      <c r="AK18" s="55" t="n">
        <v>0</v>
      </c>
      <c r="AL18" s="55" t="n">
        <v>1</v>
      </c>
      <c r="AM18" s="56" t="n">
        <v>1.5</v>
      </c>
      <c r="AN18" s="55" t="n">
        <v>0</v>
      </c>
      <c r="AO18" s="55" t="n">
        <v>1</v>
      </c>
      <c r="AP18" s="55" t="n">
        <v>1</v>
      </c>
      <c r="AQ18" s="55" t="n">
        <v>1</v>
      </c>
      <c r="AR18" s="55" t="n">
        <v>1</v>
      </c>
      <c r="AS18" s="56" t="n">
        <v>0.98</v>
      </c>
      <c r="AT18" s="57" t="n">
        <v>2.08716081692531</v>
      </c>
      <c r="AU18" s="57" t="n">
        <v>3.19749747201925</v>
      </c>
      <c r="AV18" s="57" t="n">
        <v>3.34</v>
      </c>
      <c r="AW18" s="57" t="n">
        <v>23.4152380342506</v>
      </c>
      <c r="AX18" s="27" t="n">
        <v>24</v>
      </c>
      <c r="AY18" s="27" t="n">
        <v>4</v>
      </c>
      <c r="AZ18" s="58" t="n">
        <v>5.82879539263277</v>
      </c>
      <c r="BA18" s="58" t="n">
        <v>33.7624255373811</v>
      </c>
      <c r="BB18" s="59" t="n">
        <v>26.3951130135352</v>
      </c>
      <c r="BC18" s="0" t="n">
        <v>5</v>
      </c>
      <c r="BG18" s="60"/>
      <c r="BO18" s="16"/>
      <c r="BP18" s="16"/>
      <c r="BQ18" s="16"/>
    </row>
    <row r="19" customFormat="false" ht="12.75" hidden="false" customHeight="false" outlineLevel="0" collapsed="false">
      <c r="A19" s="16" t="s">
        <v>184</v>
      </c>
      <c r="B19" s="39" t="n">
        <v>15.50881</v>
      </c>
      <c r="C19" s="40" t="n">
        <v>8</v>
      </c>
      <c r="D19" s="41" t="n">
        <v>1.7600519046529</v>
      </c>
      <c r="E19" s="41" t="n">
        <v>-1.75960572408504</v>
      </c>
      <c r="F19" s="42" t="n">
        <v>-10.0492272800013</v>
      </c>
      <c r="G19" s="43" t="n">
        <v>6082.689782</v>
      </c>
      <c r="H19" s="61" t="n">
        <v>33.8326598881487</v>
      </c>
      <c r="I19" s="21" t="n">
        <v>1</v>
      </c>
      <c r="J19" s="21" t="n">
        <v>1</v>
      </c>
      <c r="K19" s="46" t="n">
        <v>-1.45539495892457</v>
      </c>
      <c r="L19" s="46" t="n">
        <v>17.6944742819805</v>
      </c>
      <c r="M19" s="46" t="n">
        <v>44.3906351501031</v>
      </c>
      <c r="N19" s="62" t="n">
        <v>7.20883798358861</v>
      </c>
      <c r="O19" s="48" t="n">
        <v>2.10526425034674</v>
      </c>
      <c r="P19" s="49" t="n">
        <v>13.7828764646586</v>
      </c>
      <c r="Q19" s="49" t="n">
        <v>1.89870609193259</v>
      </c>
      <c r="R19" s="50" t="n">
        <v>6.94529036250648</v>
      </c>
      <c r="S19" s="50" t="n">
        <v>15.6388891666667</v>
      </c>
      <c r="T19" s="49" t="n">
        <v>-0.700351807884879</v>
      </c>
      <c r="U19" s="51" t="n">
        <v>-13.5234998555246</v>
      </c>
      <c r="V19" s="52"/>
      <c r="W19" s="51"/>
      <c r="X19" s="51"/>
      <c r="Y19" s="51"/>
      <c r="Z19" s="53"/>
      <c r="AA19" s="54" t="n">
        <v>26.8</v>
      </c>
      <c r="AB19" s="54" t="n">
        <v>-1.37498150234711</v>
      </c>
      <c r="AC19" s="54" t="n">
        <v>-3.6898039406903</v>
      </c>
      <c r="AD19" s="54" t="n">
        <v>-1.02822438207441</v>
      </c>
      <c r="AE19" s="54" t="n">
        <v>3.18688040082482</v>
      </c>
      <c r="AF19" s="26" t="n">
        <v>0</v>
      </c>
      <c r="AG19" s="26" t="n">
        <v>0</v>
      </c>
      <c r="AH19" s="26" t="n">
        <v>0</v>
      </c>
      <c r="AI19" s="55" t="n">
        <v>1</v>
      </c>
      <c r="AJ19" s="56" t="n">
        <v>61.6</v>
      </c>
      <c r="AK19" s="55" t="n">
        <v>1</v>
      </c>
      <c r="AL19" s="55" t="n">
        <v>1</v>
      </c>
      <c r="AM19" s="56" t="n">
        <v>0</v>
      </c>
      <c r="AN19" s="55" t="n">
        <v>0</v>
      </c>
      <c r="AO19" s="55" t="n">
        <v>0</v>
      </c>
      <c r="AP19" s="55" t="n">
        <v>1</v>
      </c>
      <c r="AQ19" s="55" t="n">
        <v>0</v>
      </c>
      <c r="AR19" s="55" t="n">
        <v>1</v>
      </c>
      <c r="AS19" s="55"/>
      <c r="AT19" s="57" t="n">
        <v>2.8018937700749</v>
      </c>
      <c r="AU19" s="57" t="n">
        <v>4.22221162245558</v>
      </c>
      <c r="AV19" s="57" t="n">
        <v>4.78</v>
      </c>
      <c r="AW19" s="57" t="n">
        <v>14.7841834818412</v>
      </c>
      <c r="AX19" s="27" t="n">
        <v>2</v>
      </c>
      <c r="AY19" s="27" t="n">
        <v>2</v>
      </c>
      <c r="AZ19" s="58" t="n">
        <v>34.2375366183351</v>
      </c>
      <c r="BA19" s="58"/>
      <c r="BB19" s="59"/>
      <c r="BC19" s="0" t="n">
        <v>3</v>
      </c>
      <c r="BG19" s="60"/>
      <c r="BO19" s="16"/>
      <c r="BP19" s="16"/>
      <c r="BQ19" s="16"/>
    </row>
    <row r="20" customFormat="false" ht="12.75" hidden="false" customHeight="false" outlineLevel="0" collapsed="false">
      <c r="A20" s="16" t="s">
        <v>185</v>
      </c>
      <c r="B20" s="39" t="n">
        <v>6.493533</v>
      </c>
      <c r="C20" s="40" t="n">
        <v>11</v>
      </c>
      <c r="D20" s="41" t="n">
        <v>6.29945817872992</v>
      </c>
      <c r="E20" s="41" t="n">
        <v>-9.52002911814178</v>
      </c>
      <c r="F20" s="42" t="n">
        <v>-8.40301803752293</v>
      </c>
      <c r="G20" s="43" t="n">
        <v>4857.018829</v>
      </c>
      <c r="H20" s="61" t="n">
        <v>27.1130872295812</v>
      </c>
      <c r="I20" s="21" t="n">
        <v>1</v>
      </c>
      <c r="J20" s="21" t="n">
        <v>1</v>
      </c>
      <c r="K20" s="46" t="n">
        <v>2.59603517246852</v>
      </c>
      <c r="L20" s="46" t="n">
        <v>-28.2859193118575</v>
      </c>
      <c r="M20" s="46" t="n">
        <v>-40.5117441420072</v>
      </c>
      <c r="N20" s="62" t="n">
        <v>7.03549072712484</v>
      </c>
      <c r="O20" s="48" t="n">
        <v>2.82179408503316</v>
      </c>
      <c r="P20" s="49" t="n">
        <v>-19.4565005741467</v>
      </c>
      <c r="Q20" s="49" t="n">
        <v>-24.5586392113492</v>
      </c>
      <c r="R20" s="50" t="n">
        <v>17.3945970271842</v>
      </c>
      <c r="S20" s="50" t="n">
        <v>49.1875</v>
      </c>
      <c r="T20" s="49" t="n">
        <v>-25.9189550888914</v>
      </c>
      <c r="U20" s="51" t="n">
        <v>-25.2980032642721</v>
      </c>
      <c r="V20" s="52" t="n">
        <v>-22.4130414618658</v>
      </c>
      <c r="W20" s="51"/>
      <c r="X20" s="51" t="n">
        <v>7.10698612253616</v>
      </c>
      <c r="Y20" s="51"/>
      <c r="Z20" s="53"/>
      <c r="AA20" s="54" t="n">
        <v>61.7505995203837</v>
      </c>
      <c r="AB20" s="54" t="n">
        <v>-3.01659985671918</v>
      </c>
      <c r="AC20" s="54" t="n">
        <v>-3.01659985671918</v>
      </c>
      <c r="AD20" s="54" t="n">
        <v>8.35145780717977</v>
      </c>
      <c r="AE20" s="54" t="n">
        <v>-4.6442964097251</v>
      </c>
      <c r="AF20" s="26" t="n">
        <v>1</v>
      </c>
      <c r="AG20" s="26" t="n">
        <v>1</v>
      </c>
      <c r="AH20" s="26" t="n">
        <v>1</v>
      </c>
      <c r="AI20" s="55" t="n">
        <v>1</v>
      </c>
      <c r="AJ20" s="56" t="n">
        <v>15.3</v>
      </c>
      <c r="AK20" s="55" t="n">
        <v>1</v>
      </c>
      <c r="AL20" s="55" t="n">
        <v>1</v>
      </c>
      <c r="AM20" s="56" t="n">
        <v>50.2</v>
      </c>
      <c r="AN20" s="55" t="n">
        <v>1</v>
      </c>
      <c r="AO20" s="55" t="n">
        <v>1</v>
      </c>
      <c r="AP20" s="55" t="n">
        <v>0</v>
      </c>
      <c r="AQ20" s="55" t="n">
        <v>1</v>
      </c>
      <c r="AR20" s="55" t="n">
        <v>1</v>
      </c>
      <c r="AS20" s="56" t="n">
        <v>1.9</v>
      </c>
      <c r="AT20" s="57" t="n">
        <v>2.6910197025322</v>
      </c>
      <c r="AU20" s="57" t="n">
        <v>3.217871399644</v>
      </c>
      <c r="AV20" s="57" t="n">
        <v>4.09</v>
      </c>
      <c r="AW20" s="57" t="n">
        <v>26.5396242205051</v>
      </c>
      <c r="AX20" s="27" t="n">
        <v>14</v>
      </c>
      <c r="AY20" s="27" t="n">
        <v>2</v>
      </c>
      <c r="AZ20" s="58" t="n">
        <v>9.55831748608085</v>
      </c>
      <c r="BA20" s="58" t="n">
        <v>40.6449501271005</v>
      </c>
      <c r="BB20" s="59" t="n">
        <v>28.3745071614203</v>
      </c>
      <c r="BC20" s="0" t="n">
        <v>4</v>
      </c>
      <c r="BG20" s="60"/>
      <c r="BO20" s="16"/>
      <c r="BP20" s="16"/>
      <c r="BQ20" s="16"/>
    </row>
    <row r="21" customFormat="false" ht="12.75" hidden="false" customHeight="false" outlineLevel="0" collapsed="false">
      <c r="A21" s="16" t="s">
        <v>186</v>
      </c>
      <c r="B21" s="39" t="e">
        <f aca="false">NA()</f>
        <v>#N/A</v>
      </c>
      <c r="C21" s="40" t="n">
        <v>33</v>
      </c>
      <c r="D21" s="41" t="n">
        <v>27.3385490152661</v>
      </c>
      <c r="E21" s="41" t="n">
        <v>-116.848053084139</v>
      </c>
      <c r="F21" s="42" t="n">
        <v>-22.6033870411076</v>
      </c>
      <c r="G21" s="43" t="n">
        <v>7094.730232</v>
      </c>
      <c r="H21" s="61" t="n">
        <v>73.72492277532</v>
      </c>
      <c r="I21" s="21" t="n">
        <v>0</v>
      </c>
      <c r="J21" s="21" t="n">
        <v>0</v>
      </c>
      <c r="K21" s="46" t="n">
        <v>-21.638578208045</v>
      </c>
      <c r="L21" s="63"/>
      <c r="M21" s="63"/>
      <c r="N21" s="62"/>
      <c r="O21" s="48" t="n">
        <v>-10.9841328851872</v>
      </c>
      <c r="P21" s="49"/>
      <c r="Q21" s="49"/>
      <c r="R21" s="50"/>
      <c r="S21" s="50"/>
      <c r="T21" s="49"/>
      <c r="U21" s="51"/>
      <c r="V21" s="52"/>
      <c r="W21" s="51"/>
      <c r="X21" s="51"/>
      <c r="Y21" s="51"/>
      <c r="Z21" s="53"/>
      <c r="AA21" s="54"/>
      <c r="AB21" s="54" t="n">
        <v>5.25095576657522</v>
      </c>
      <c r="AC21" s="54"/>
      <c r="AD21" s="54" t="n">
        <v>57.6310609356357</v>
      </c>
      <c r="AE21" s="54"/>
      <c r="AF21" s="26" t="n">
        <v>0</v>
      </c>
      <c r="AG21" s="26" t="n">
        <v>0</v>
      </c>
      <c r="AH21" s="26" t="n">
        <v>0</v>
      </c>
      <c r="AI21" s="55" t="n">
        <v>1</v>
      </c>
      <c r="AJ21" s="56" t="n">
        <v>31.64</v>
      </c>
      <c r="AK21" s="55" t="n">
        <v>1</v>
      </c>
      <c r="AL21" s="55" t="n">
        <v>1</v>
      </c>
      <c r="AM21" s="56" t="n">
        <v>15</v>
      </c>
      <c r="AN21" s="55" t="n">
        <v>1</v>
      </c>
      <c r="AO21" s="55" t="n">
        <v>1</v>
      </c>
      <c r="AP21" s="55" t="n">
        <v>0</v>
      </c>
      <c r="AQ21" s="55" t="n">
        <v>0</v>
      </c>
      <c r="AR21" s="55" t="n">
        <v>1</v>
      </c>
      <c r="AS21" s="56" t="n">
        <v>1.26</v>
      </c>
      <c r="AT21" s="57" t="n">
        <v>2.85530443684981</v>
      </c>
      <c r="AU21" s="57" t="n">
        <v>3.59733318330446</v>
      </c>
      <c r="AV21" s="57" t="n">
        <v>4.29</v>
      </c>
      <c r="AW21" s="57" t="n">
        <v>12.9166622330496</v>
      </c>
      <c r="AX21" s="27" t="n">
        <v>25</v>
      </c>
      <c r="AY21" s="27" t="n">
        <v>6</v>
      </c>
      <c r="AZ21" s="58" t="n">
        <v>-15.5645587002369</v>
      </c>
      <c r="BA21" s="58" t="n">
        <v>17.1827653157213</v>
      </c>
      <c r="BB21" s="59" t="n">
        <v>38.7838607957274</v>
      </c>
      <c r="BC21" s="0" t="n">
        <v>11</v>
      </c>
      <c r="BG21" s="60"/>
      <c r="BO21" s="16"/>
      <c r="BP21" s="16"/>
      <c r="BQ21" s="16"/>
    </row>
    <row r="22" customFormat="false" ht="12.75" hidden="false" customHeight="false" outlineLevel="0" collapsed="false">
      <c r="A22" s="16" t="s">
        <v>187</v>
      </c>
      <c r="B22" s="39" t="n">
        <v>59.08221</v>
      </c>
      <c r="C22" s="40" t="n">
        <v>25</v>
      </c>
      <c r="D22" s="41" t="n">
        <v>11.8417563258209</v>
      </c>
      <c r="E22" s="41" t="n">
        <v>-40.7326870343277</v>
      </c>
      <c r="F22" s="42" t="n">
        <v>-11.1215652723007</v>
      </c>
      <c r="G22" s="43" t="n">
        <v>17023.02395</v>
      </c>
      <c r="H22" s="61" t="n">
        <v>84.5157852814442</v>
      </c>
      <c r="I22" s="21" t="n">
        <v>1</v>
      </c>
      <c r="J22" s="21" t="n">
        <v>0</v>
      </c>
      <c r="K22" s="46" t="n">
        <v>-7.28718850903579</v>
      </c>
      <c r="L22" s="46" t="n">
        <v>0.304538988890201</v>
      </c>
      <c r="M22" s="46" t="n">
        <v>2.70762765995644</v>
      </c>
      <c r="N22" s="62" t="n">
        <v>7.89503593488166</v>
      </c>
      <c r="O22" s="48" t="n">
        <v>-0.467651019786497</v>
      </c>
      <c r="P22" s="49" t="n">
        <v>7.2877683350673</v>
      </c>
      <c r="Q22" s="49" t="n">
        <v>5.3958139903844</v>
      </c>
      <c r="R22" s="50" t="n">
        <v>6.52479642945102</v>
      </c>
      <c r="S22" s="50" t="n">
        <v>12.8397222222222</v>
      </c>
      <c r="T22" s="49" t="n">
        <v>-3.45869993702395</v>
      </c>
      <c r="U22" s="51" t="n">
        <v>-3.82328427042248</v>
      </c>
      <c r="V22" s="52" t="n">
        <v>-18.9050141914178</v>
      </c>
      <c r="W22" s="51" t="n">
        <v>-1.63932910303078</v>
      </c>
      <c r="X22" s="51" t="n">
        <v>-31.8981367326144</v>
      </c>
      <c r="Y22" s="51" t="n">
        <v>-12.2755643633836</v>
      </c>
      <c r="Z22" s="53"/>
      <c r="AA22" s="54" t="n">
        <v>14.0445269832119</v>
      </c>
      <c r="AB22" s="54" t="n">
        <v>5.5567317013382</v>
      </c>
      <c r="AC22" s="54" t="n">
        <v>-4.91389478650625</v>
      </c>
      <c r="AD22" s="54" t="n">
        <v>12.73</v>
      </c>
      <c r="AE22" s="54" t="n">
        <v>24.5649048736152</v>
      </c>
      <c r="AF22" s="26" t="n">
        <v>0</v>
      </c>
      <c r="AG22" s="26" t="n">
        <v>0</v>
      </c>
      <c r="AH22" s="26" t="n">
        <v>1</v>
      </c>
      <c r="AI22" s="55" t="n">
        <v>1</v>
      </c>
      <c r="AJ22" s="56" t="n">
        <v>5.5</v>
      </c>
      <c r="AK22" s="55" t="n">
        <v>1</v>
      </c>
      <c r="AL22" s="55" t="n">
        <v>1</v>
      </c>
      <c r="AM22" s="56" t="n">
        <v>0</v>
      </c>
      <c r="AN22" s="55" t="n">
        <v>1</v>
      </c>
      <c r="AO22" s="55" t="n">
        <v>1</v>
      </c>
      <c r="AP22" s="55"/>
      <c r="AQ22" s="55" t="n">
        <v>1</v>
      </c>
      <c r="AR22" s="55" t="n">
        <v>1</v>
      </c>
      <c r="AS22" s="56" t="n">
        <v>8.63</v>
      </c>
      <c r="AT22" s="57" t="n">
        <v>1.27414513505309</v>
      </c>
      <c r="AU22" s="57" t="n">
        <v>2.84059908699155</v>
      </c>
      <c r="AV22" s="57" t="n">
        <v>5.63</v>
      </c>
      <c r="AW22" s="57" t="n">
        <v>13.9793784202189</v>
      </c>
      <c r="AX22" s="27" t="n">
        <v>25</v>
      </c>
      <c r="AY22" s="27" t="n">
        <v>3</v>
      </c>
      <c r="AZ22" s="58" t="n">
        <v>-3.93849226388403</v>
      </c>
      <c r="BA22" s="58" t="n">
        <v>22.0789771501466</v>
      </c>
      <c r="BB22" s="59" t="n">
        <v>27.0841776557385</v>
      </c>
      <c r="BC22" s="0" t="n">
        <v>11</v>
      </c>
      <c r="BG22" s="60"/>
      <c r="BO22" s="16"/>
      <c r="BP22" s="16"/>
      <c r="BQ22" s="16"/>
    </row>
    <row r="23" customFormat="false" ht="12.75" hidden="false" customHeight="false" outlineLevel="0" collapsed="false">
      <c r="A23" s="16" t="s">
        <v>188</v>
      </c>
      <c r="B23" s="39" t="n">
        <v>15.79042</v>
      </c>
      <c r="C23" s="40" t="n">
        <v>20</v>
      </c>
      <c r="D23" s="41" t="n">
        <v>13.325686834253</v>
      </c>
      <c r="E23" s="41" t="n">
        <v>-31.3054203741029</v>
      </c>
      <c r="F23" s="42" t="n">
        <v>0</v>
      </c>
      <c r="G23" s="43" t="n">
        <v>508.8058646</v>
      </c>
      <c r="H23" s="61" t="n">
        <v>0.00013390566844849</v>
      </c>
      <c r="I23" s="21" t="n">
        <v>1</v>
      </c>
      <c r="J23" s="21" t="n">
        <v>0</v>
      </c>
      <c r="K23" s="46" t="n">
        <v>-4.20001801766209</v>
      </c>
      <c r="L23" s="46" t="n">
        <v>-13.4773452815203</v>
      </c>
      <c r="M23" s="46" t="n">
        <v>-5.51256084335542</v>
      </c>
      <c r="N23" s="62" t="n">
        <v>-47.8394928140665</v>
      </c>
      <c r="O23" s="48" t="n">
        <v>-2.48111393552096</v>
      </c>
      <c r="P23" s="49" t="n">
        <v>-22.5134464540647</v>
      </c>
      <c r="Q23" s="49" t="n">
        <v>-9.31278261430901</v>
      </c>
      <c r="R23" s="50" t="n">
        <v>-32.074206235015</v>
      </c>
      <c r="S23" s="50" t="n">
        <v>13</v>
      </c>
      <c r="T23" s="49" t="n">
        <v>92.6562765720489</v>
      </c>
      <c r="U23" s="51" t="n">
        <v>96.1082359336645</v>
      </c>
      <c r="V23" s="52"/>
      <c r="W23" s="51"/>
      <c r="X23" s="51"/>
      <c r="Y23" s="51"/>
      <c r="Z23" s="53"/>
      <c r="AA23" s="54"/>
      <c r="AB23" s="54" t="n">
        <v>-0.116483302496068</v>
      </c>
      <c r="AC23" s="54" t="n">
        <v>-0.320329081864188</v>
      </c>
      <c r="AD23" s="54" t="n">
        <v>-0.0565387170638533</v>
      </c>
      <c r="AE23" s="54" t="n">
        <v>199.442987104592</v>
      </c>
      <c r="AF23" s="26" t="n">
        <v>0</v>
      </c>
      <c r="AG23" s="26" t="n">
        <v>0</v>
      </c>
      <c r="AH23" s="26" t="n">
        <v>0</v>
      </c>
      <c r="AI23" s="55" t="n">
        <v>0</v>
      </c>
      <c r="AJ23" s="56" t="n">
        <v>0</v>
      </c>
      <c r="AK23" s="55" t="n">
        <v>1</v>
      </c>
      <c r="AL23" s="55" t="n">
        <v>1</v>
      </c>
      <c r="AM23" s="56" t="n">
        <v>0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1</v>
      </c>
      <c r="AS23" s="56" t="n">
        <v>6</v>
      </c>
      <c r="AT23" s="57" t="n">
        <v>2.52028289275985</v>
      </c>
      <c r="AU23" s="57" t="n">
        <v>2.65157291612539</v>
      </c>
      <c r="AV23" s="57"/>
      <c r="AW23" s="57"/>
      <c r="AX23" s="27" t="n">
        <v>15</v>
      </c>
      <c r="AY23" s="27" t="n">
        <v>5</v>
      </c>
      <c r="AZ23" s="58" t="n">
        <v>0.213031014563498</v>
      </c>
      <c r="BA23" s="58" t="n">
        <v>26.7033111772725</v>
      </c>
      <c r="BB23" s="59" t="n">
        <v>26.433967613313</v>
      </c>
      <c r="BC23" s="0" t="n">
        <v>11</v>
      </c>
      <c r="BG23" s="60"/>
      <c r="BO23" s="16"/>
      <c r="BP23" s="16"/>
      <c r="BQ23" s="16"/>
    </row>
    <row r="24" customFormat="false" ht="12.75" hidden="false" customHeight="false" outlineLevel="0" collapsed="false">
      <c r="A24" s="16" t="s">
        <v>189</v>
      </c>
      <c r="B24" s="39" t="n">
        <v>67.94958</v>
      </c>
      <c r="C24" s="40" t="n">
        <v>21</v>
      </c>
      <c r="D24" s="41" t="n">
        <v>18.1284907131398</v>
      </c>
      <c r="E24" s="41" t="n">
        <v>-50.7344656064195</v>
      </c>
      <c r="F24" s="42" t="n">
        <v>-12.7231155900289</v>
      </c>
      <c r="G24" s="43" t="n">
        <v>2447.785108</v>
      </c>
      <c r="H24" s="61" t="n">
        <v>55.465593126136</v>
      </c>
      <c r="I24" s="21" t="n">
        <v>1</v>
      </c>
      <c r="J24" s="21" t="n">
        <v>0</v>
      </c>
      <c r="K24" s="46" t="n">
        <v>1.33694433179636</v>
      </c>
      <c r="L24" s="46" t="n">
        <v>18.436530731923</v>
      </c>
      <c r="M24" s="46" t="n">
        <v>14.7300197291007</v>
      </c>
      <c r="N24" s="62" t="n">
        <v>14.5682830805353</v>
      </c>
      <c r="O24" s="48" t="n">
        <v>7.19221727255057</v>
      </c>
      <c r="P24" s="49" t="n">
        <v>15.0541399286596</v>
      </c>
      <c r="Q24" s="49" t="n">
        <v>17.1247246726737</v>
      </c>
      <c r="R24" s="50" t="n">
        <v>7.56909385567398</v>
      </c>
      <c r="S24" s="50" t="n">
        <v>16.0175</v>
      </c>
      <c r="T24" s="49" t="n">
        <v>6.83766397495173</v>
      </c>
      <c r="U24" s="51" t="n">
        <v>6.85011193259701</v>
      </c>
      <c r="V24" s="52" t="n">
        <v>-4.04457752480633</v>
      </c>
      <c r="W24" s="51"/>
      <c r="X24" s="51" t="n">
        <v>4.4579048031853</v>
      </c>
      <c r="Y24" s="51"/>
      <c r="Z24" s="53"/>
      <c r="AA24" s="54" t="n">
        <v>26.4</v>
      </c>
      <c r="AB24" s="54" t="n">
        <v>-1.13033192168153</v>
      </c>
      <c r="AC24" s="54" t="n">
        <v>-2.91131152163132</v>
      </c>
      <c r="AD24" s="54" t="n">
        <v>21.5790033281427</v>
      </c>
      <c r="AE24" s="54" t="n">
        <v>29.016948003253</v>
      </c>
      <c r="AF24" s="26" t="n">
        <v>0</v>
      </c>
      <c r="AG24" s="26" t="n">
        <v>0</v>
      </c>
      <c r="AH24" s="26" t="n">
        <v>1</v>
      </c>
      <c r="AI24" s="55" t="n">
        <v>1</v>
      </c>
      <c r="AJ24" s="56" t="n">
        <v>53.8</v>
      </c>
      <c r="AK24" s="55" t="n">
        <v>1</v>
      </c>
      <c r="AL24" s="55" t="n">
        <v>1</v>
      </c>
      <c r="AM24" s="56" t="n">
        <v>13.5</v>
      </c>
      <c r="AN24" s="55" t="n">
        <v>1</v>
      </c>
      <c r="AO24" s="55" t="n">
        <v>1</v>
      </c>
      <c r="AP24" s="55" t="n">
        <v>1</v>
      </c>
      <c r="AQ24" s="55" t="n">
        <v>1</v>
      </c>
      <c r="AR24" s="55" t="n">
        <v>1</v>
      </c>
      <c r="AS24" s="56" t="n">
        <v>37.3</v>
      </c>
      <c r="AT24" s="57" t="n">
        <v>2.94831516683809</v>
      </c>
      <c r="AU24" s="57" t="n">
        <v>3.69084313209376</v>
      </c>
      <c r="AV24" s="57" t="n">
        <v>4.16</v>
      </c>
      <c r="AW24" s="57" t="n">
        <v>25.6938953806705</v>
      </c>
      <c r="AX24" s="27" t="n">
        <v>18</v>
      </c>
      <c r="AY24" s="27" t="n">
        <v>7</v>
      </c>
      <c r="AZ24" s="58" t="n">
        <v>-1.80194601062809</v>
      </c>
      <c r="BA24" s="58" t="n">
        <v>29.1021375146481</v>
      </c>
      <c r="BB24" s="59" t="n">
        <v>31.4711771463627</v>
      </c>
      <c r="BC24" s="0" t="n">
        <v>4</v>
      </c>
      <c r="BG24" s="60"/>
      <c r="BO24" s="16"/>
      <c r="BP24" s="16"/>
      <c r="BQ24" s="16"/>
    </row>
    <row r="25" customFormat="false" ht="12.75" hidden="false" customHeight="false" outlineLevel="0" collapsed="false">
      <c r="A25" s="16" t="s">
        <v>190</v>
      </c>
      <c r="B25" s="39" t="n">
        <v>30.08206</v>
      </c>
      <c r="C25" s="40" t="n">
        <v>25</v>
      </c>
      <c r="D25" s="41" t="n">
        <v>3.25651863518304</v>
      </c>
      <c r="E25" s="41" t="n">
        <v>-10.3196602840382</v>
      </c>
      <c r="F25" s="42" t="n">
        <v>0</v>
      </c>
      <c r="G25" s="43" t="n">
        <v>5678.111244</v>
      </c>
      <c r="H25" s="61" t="n">
        <v>24.1968596663395</v>
      </c>
      <c r="I25" s="21" t="n">
        <v>0</v>
      </c>
      <c r="J25" s="21" t="n">
        <v>0</v>
      </c>
      <c r="K25" s="46" t="n">
        <v>-1.09999998881307</v>
      </c>
      <c r="L25" s="46" t="n">
        <v>-7.25436917267872</v>
      </c>
      <c r="M25" s="46" t="n">
        <v>2.48520213618235</v>
      </c>
      <c r="N25" s="62" t="n">
        <v>10.1870770107477</v>
      </c>
      <c r="O25" s="48" t="n">
        <v>0.265320864873009</v>
      </c>
      <c r="P25" s="49" t="n">
        <v>0.779476533336942</v>
      </c>
      <c r="Q25" s="49" t="n">
        <v>2.2346486143261</v>
      </c>
      <c r="R25" s="50" t="n">
        <v>7.25816740856602</v>
      </c>
      <c r="S25" s="50" t="n">
        <v>37.26415</v>
      </c>
      <c r="T25" s="49" t="n">
        <v>2.74278655647769</v>
      </c>
      <c r="U25" s="51" t="n">
        <v>-0.663136366553886</v>
      </c>
      <c r="V25" s="52" t="n">
        <v>3.36242233513726</v>
      </c>
      <c r="W25" s="51"/>
      <c r="X25" s="51" t="n">
        <v>-22.9319324891067</v>
      </c>
      <c r="Y25" s="51"/>
      <c r="Z25" s="53"/>
      <c r="AA25" s="54" t="n">
        <v>90.8857127379384</v>
      </c>
      <c r="AB25" s="54" t="n">
        <v>1.98859302758486</v>
      </c>
      <c r="AC25" s="54" t="n">
        <v>-4.36998833775474</v>
      </c>
      <c r="AD25" s="54" t="n">
        <v>19.0720788087555</v>
      </c>
      <c r="AE25" s="54"/>
      <c r="AF25" s="26" t="n">
        <v>0</v>
      </c>
      <c r="AG25" s="26" t="n">
        <v>0</v>
      </c>
      <c r="AH25" s="26" t="n">
        <v>1</v>
      </c>
      <c r="AI25" s="55" t="n">
        <v>1</v>
      </c>
      <c r="AJ25" s="56" t="n">
        <v>12.4</v>
      </c>
      <c r="AK25" s="55" t="n">
        <v>0</v>
      </c>
      <c r="AL25" s="55" t="n">
        <v>1</v>
      </c>
      <c r="AM25" s="56" t="n">
        <v>4.15</v>
      </c>
      <c r="AN25" s="55" t="n">
        <v>1</v>
      </c>
      <c r="AO25" s="55" t="n">
        <v>1</v>
      </c>
      <c r="AP25" s="55" t="n">
        <v>1</v>
      </c>
      <c r="AQ25" s="55" t="n">
        <v>1</v>
      </c>
      <c r="AR25" s="55" t="n">
        <v>1</v>
      </c>
      <c r="AS25" s="56" t="n">
        <v>13.9</v>
      </c>
      <c r="AT25" s="57" t="n">
        <v>3.46683580749922</v>
      </c>
      <c r="AU25" s="57" t="n">
        <v>3.50676678808328</v>
      </c>
      <c r="AV25" s="57" t="n">
        <v>3.48</v>
      </c>
      <c r="AW25" s="57" t="n">
        <v>25.0540847604411</v>
      </c>
      <c r="AX25" s="27" t="n">
        <v>24</v>
      </c>
      <c r="AY25" s="27" t="n">
        <v>3</v>
      </c>
      <c r="AZ25" s="58" t="n">
        <v>-1.46854583737152</v>
      </c>
      <c r="BA25" s="58" t="n">
        <v>6.8997386813567</v>
      </c>
      <c r="BB25" s="59" t="n">
        <v>8.49300823767014</v>
      </c>
      <c r="BC25" s="0" t="n">
        <v>12</v>
      </c>
      <c r="BG25" s="60"/>
      <c r="BO25" s="16"/>
      <c r="BP25" s="16"/>
      <c r="BQ25" s="16"/>
    </row>
    <row r="26" customFormat="false" ht="12.75" hidden="false" customHeight="false" outlineLevel="0" collapsed="false">
      <c r="A26" s="16" t="s">
        <v>191</v>
      </c>
      <c r="B26" s="39" t="n">
        <v>17.55664</v>
      </c>
      <c r="C26" s="40" t="n">
        <v>15</v>
      </c>
      <c r="D26" s="41" t="n">
        <v>3.3852904425999</v>
      </c>
      <c r="E26" s="41" t="n">
        <v>-6.71256551633078</v>
      </c>
      <c r="F26" s="42" t="n">
        <v>-2.14966137746089</v>
      </c>
      <c r="G26" s="43" t="n">
        <v>23418.473</v>
      </c>
      <c r="H26" s="61" t="n">
        <v>119.135500744881</v>
      </c>
      <c r="I26" s="21" t="n">
        <v>0</v>
      </c>
      <c r="J26" s="21" t="n">
        <v>0</v>
      </c>
      <c r="K26" s="46" t="n">
        <v>-0.10573849502255</v>
      </c>
      <c r="L26" s="46" t="n">
        <v>-1.67451385203935</v>
      </c>
      <c r="M26" s="46" t="n">
        <v>3.52356111689886</v>
      </c>
      <c r="N26" s="62" t="n">
        <v>-0.783938686689625</v>
      </c>
      <c r="O26" s="48" t="n">
        <v>2.09203277518244</v>
      </c>
      <c r="P26" s="49" t="n">
        <v>0.346346183271407</v>
      </c>
      <c r="Q26" s="49" t="n">
        <v>3.82288804805488</v>
      </c>
      <c r="R26" s="50" t="n">
        <v>0.469680730994559</v>
      </c>
      <c r="S26" s="50" t="n">
        <v>0.938890162485641</v>
      </c>
      <c r="T26" s="49" t="n">
        <v>-0.793020649380296</v>
      </c>
      <c r="U26" s="51" t="n">
        <v>-0.323746956692471</v>
      </c>
      <c r="V26" s="52" t="n">
        <v>-6.53396318266296</v>
      </c>
      <c r="W26" s="51" t="n">
        <v>-1.59371609298107</v>
      </c>
      <c r="X26" s="51" t="n">
        <v>2.07955177279796</v>
      </c>
      <c r="Y26" s="51" t="n">
        <v>0.179794176936142</v>
      </c>
      <c r="Z26" s="53"/>
      <c r="AA26" s="54" t="n">
        <v>100.476181127307</v>
      </c>
      <c r="AB26" s="54" t="n">
        <v>-5.12584829430897</v>
      </c>
      <c r="AC26" s="54" t="n">
        <v>1.41727816809215</v>
      </c>
      <c r="AD26" s="54" t="n">
        <v>1.62150087544734</v>
      </c>
      <c r="AE26" s="54" t="n">
        <v>6.96747286237249</v>
      </c>
      <c r="AF26" s="26" t="n">
        <v>0</v>
      </c>
      <c r="AG26" s="26" t="n">
        <v>0</v>
      </c>
      <c r="AH26" s="26" t="n">
        <v>1</v>
      </c>
      <c r="AI26" s="55" t="n">
        <v>0</v>
      </c>
      <c r="AJ26" s="56" t="n">
        <v>0.4</v>
      </c>
      <c r="AK26" s="55" t="n">
        <v>1</v>
      </c>
      <c r="AL26" s="55" t="n">
        <v>1</v>
      </c>
      <c r="AM26" s="56" t="n">
        <v>0</v>
      </c>
      <c r="AN26" s="55" t="n">
        <v>1</v>
      </c>
      <c r="AO26" s="55" t="n">
        <v>1</v>
      </c>
      <c r="AP26" s="55" t="n">
        <v>1</v>
      </c>
      <c r="AQ26" s="55" t="n">
        <v>1</v>
      </c>
      <c r="AR26" s="55" t="n">
        <v>1</v>
      </c>
      <c r="AS26" s="56" t="n">
        <v>6.61</v>
      </c>
      <c r="AT26" s="57" t="n">
        <v>3.4640922948963</v>
      </c>
      <c r="AU26" s="57" t="n">
        <v>3.69084313209376</v>
      </c>
      <c r="AV26" s="57" t="n">
        <v>4.16</v>
      </c>
      <c r="AW26" s="57" t="n">
        <v>25.6938953806705</v>
      </c>
      <c r="AX26" s="27" t="n">
        <v>18</v>
      </c>
      <c r="AY26" s="27" t="n">
        <v>1</v>
      </c>
      <c r="AZ26" s="58" t="n">
        <v>-0.692140300252646</v>
      </c>
      <c r="BA26" s="58" t="n">
        <v>10.9809920122561</v>
      </c>
      <c r="BB26" s="59" t="n">
        <v>11.7544898740159</v>
      </c>
      <c r="BC26" s="0" t="n">
        <v>8</v>
      </c>
      <c r="BG26" s="60"/>
      <c r="BO26" s="16"/>
      <c r="BP26" s="16"/>
      <c r="BQ26" s="16"/>
    </row>
    <row r="27" customFormat="false" ht="12.75" hidden="false" customHeight="false" outlineLevel="0" collapsed="false">
      <c r="A27" s="16" t="s">
        <v>192</v>
      </c>
      <c r="B27" s="39" t="n">
        <v>50.10148</v>
      </c>
      <c r="C27" s="40" t="n">
        <v>7</v>
      </c>
      <c r="D27" s="41" t="n">
        <v>9.22503718159963</v>
      </c>
      <c r="E27" s="41" t="n">
        <v>-9.26040471893835</v>
      </c>
      <c r="F27" s="42" t="n">
        <v>-22.3419408597349</v>
      </c>
      <c r="G27" s="43" t="n">
        <v>13773.44659</v>
      </c>
      <c r="H27" s="61" t="n">
        <v>101.308391305927</v>
      </c>
      <c r="I27" s="21" t="n">
        <v>1</v>
      </c>
      <c r="J27" s="21" t="n">
        <v>0</v>
      </c>
      <c r="K27" s="46" t="n">
        <v>5.05639777957181</v>
      </c>
      <c r="L27" s="46" t="n">
        <v>12.1983626336577</v>
      </c>
      <c r="M27" s="46" t="n">
        <v>11.9495829446476</v>
      </c>
      <c r="N27" s="62" t="n">
        <v>7.96027877409325</v>
      </c>
      <c r="O27" s="48" t="n">
        <v>7.18317860526361</v>
      </c>
      <c r="P27" s="49" t="n">
        <v>12.7338432891507</v>
      </c>
      <c r="Q27" s="49" t="n">
        <v>12.3509798417552</v>
      </c>
      <c r="R27" s="50" t="n">
        <v>7.29271364938769</v>
      </c>
      <c r="S27" s="50" t="n">
        <v>12.5755583333333</v>
      </c>
      <c r="T27" s="49" t="n">
        <v>4.67423985273677</v>
      </c>
      <c r="U27" s="51" t="n">
        <v>3.18129059412068</v>
      </c>
      <c r="V27" s="52" t="n">
        <v>-10.8823761654073</v>
      </c>
      <c r="W27" s="51" t="n">
        <v>1.26595717687457</v>
      </c>
      <c r="X27" s="51" t="n">
        <v>-16.4374891733968</v>
      </c>
      <c r="Y27" s="51" t="n">
        <v>1.9481341071678</v>
      </c>
      <c r="Z27" s="53"/>
      <c r="AA27" s="54" t="n">
        <v>8.8</v>
      </c>
      <c r="AB27" s="54" t="n">
        <v>0.244986361905713</v>
      </c>
      <c r="AC27" s="54" t="n">
        <v>-4.14317443864031</v>
      </c>
      <c r="AD27" s="54" t="n">
        <v>15.6192975097045</v>
      </c>
      <c r="AE27" s="54" t="n">
        <v>9.53988614680819</v>
      </c>
      <c r="AF27" s="26" t="n">
        <v>0</v>
      </c>
      <c r="AG27" s="26" t="n">
        <v>0</v>
      </c>
      <c r="AH27" s="26" t="n">
        <v>1</v>
      </c>
      <c r="AI27" s="55" t="n">
        <v>1</v>
      </c>
      <c r="AJ27" s="56" t="n">
        <v>28.9</v>
      </c>
      <c r="AK27" s="55" t="n">
        <v>1</v>
      </c>
      <c r="AL27" s="55" t="n">
        <v>1</v>
      </c>
      <c r="AM27" s="56" t="n">
        <v>9</v>
      </c>
      <c r="AN27" s="55" t="n">
        <v>1</v>
      </c>
      <c r="AO27" s="55" t="n">
        <v>1</v>
      </c>
      <c r="AP27" s="55" t="n">
        <v>1</v>
      </c>
      <c r="AQ27" s="55" t="n">
        <v>1</v>
      </c>
      <c r="AR27" s="55" t="n">
        <v>1</v>
      </c>
      <c r="AS27" s="56" t="n">
        <v>19.31</v>
      </c>
      <c r="AT27" s="57" t="n">
        <v>2.64932099205575</v>
      </c>
      <c r="AU27" s="57" t="n">
        <v>3.4922943458478</v>
      </c>
      <c r="AV27" s="57" t="n">
        <v>3.95</v>
      </c>
      <c r="AW27" s="57" t="n">
        <v>25.5711781601017</v>
      </c>
      <c r="AX27" s="27" t="n">
        <v>18</v>
      </c>
      <c r="AY27" s="27" t="n">
        <v>7</v>
      </c>
      <c r="AZ27" s="58" t="n">
        <v>47.7794295716416</v>
      </c>
      <c r="BA27" s="58" t="n">
        <v>84.6775910956906</v>
      </c>
      <c r="BB27" s="59" t="n">
        <v>24.9684016449402</v>
      </c>
      <c r="BC27" s="0" t="n">
        <v>2</v>
      </c>
      <c r="BG27" s="60"/>
      <c r="BO27" s="16"/>
      <c r="BP27" s="16"/>
      <c r="BQ27" s="16"/>
    </row>
    <row r="28" customFormat="false" ht="12.75" hidden="false" customHeight="false" outlineLevel="0" collapsed="false">
      <c r="A28" s="16" t="s">
        <v>193</v>
      </c>
      <c r="B28" s="39" t="e">
        <f aca="false">NA()</f>
        <v>#N/A</v>
      </c>
      <c r="C28" s="40" t="n">
        <v>7</v>
      </c>
      <c r="D28" s="41" t="n">
        <v>19.594401599543</v>
      </c>
      <c r="E28" s="41" t="n">
        <v>-14.8433780824526</v>
      </c>
      <c r="F28" s="42" t="n">
        <v>-2.71850559664126</v>
      </c>
      <c r="G28" s="43" t="n">
        <v>4914.649243</v>
      </c>
      <c r="H28" s="61" t="n">
        <v>16.9979277507395</v>
      </c>
      <c r="I28" s="21" t="n">
        <v>0</v>
      </c>
      <c r="J28" s="21" t="n">
        <v>0</v>
      </c>
      <c r="K28" s="46" t="n">
        <v>0.0215517241378933</v>
      </c>
      <c r="L28" s="46" t="n">
        <v>-7.00817850112748</v>
      </c>
      <c r="M28" s="46" t="n">
        <v>-9.032029111287</v>
      </c>
      <c r="N28" s="62" t="n">
        <v>-0.552372859132422</v>
      </c>
      <c r="O28" s="48" t="n">
        <v>-3.35935229013127</v>
      </c>
      <c r="P28" s="49"/>
      <c r="Q28" s="49"/>
      <c r="R28" s="50" t="n">
        <v>2.49731880500553</v>
      </c>
      <c r="S28" s="50" t="n">
        <v>37.37945</v>
      </c>
      <c r="T28" s="49" t="n">
        <v>2.19166229689753</v>
      </c>
      <c r="U28" s="51" t="n">
        <v>0.675169422065277</v>
      </c>
      <c r="V28" s="52"/>
      <c r="W28" s="51"/>
      <c r="X28" s="51"/>
      <c r="Y28" s="51"/>
      <c r="Z28" s="53"/>
      <c r="AA28" s="54" t="n">
        <v>14.894732762296</v>
      </c>
      <c r="AB28" s="54" t="n">
        <v>-3.8602400832224</v>
      </c>
      <c r="AC28" s="54" t="n">
        <v>-3.60870737849203</v>
      </c>
      <c r="AD28" s="54" t="n">
        <v>36.323631719528</v>
      </c>
      <c r="AE28" s="54" t="n">
        <v>-29.8127582455644</v>
      </c>
      <c r="AF28" s="26" t="n">
        <v>0</v>
      </c>
      <c r="AG28" s="26" t="n">
        <v>0</v>
      </c>
      <c r="AH28" s="26" t="n">
        <v>0</v>
      </c>
      <c r="AI28" s="55" t="n">
        <v>0</v>
      </c>
      <c r="AJ28" s="56" t="n">
        <v>3.01</v>
      </c>
      <c r="AK28" s="55" t="n">
        <v>0</v>
      </c>
      <c r="AL28" s="55" t="n">
        <v>1</v>
      </c>
      <c r="AM28" s="56" t="n">
        <v>4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/>
      <c r="AT28" s="57" t="n">
        <v>0.717498214436233</v>
      </c>
      <c r="AU28" s="57" t="n">
        <v>3.42555646102478</v>
      </c>
      <c r="AV28" s="57" t="n">
        <v>2.83</v>
      </c>
      <c r="AW28" s="57" t="n">
        <v>19.6678125033882</v>
      </c>
      <c r="AX28" s="27" t="n">
        <v>28</v>
      </c>
      <c r="AY28" s="27" t="n">
        <v>5</v>
      </c>
      <c r="AZ28" s="58" t="n">
        <v>25.316576216319</v>
      </c>
      <c r="BA28" s="58" t="n">
        <v>87.2703037227457</v>
      </c>
      <c r="BB28" s="59" t="n">
        <v>49.4377754140709</v>
      </c>
      <c r="BC28" s="0" t="n">
        <v>5</v>
      </c>
      <c r="BG28" s="60"/>
      <c r="BO28" s="16"/>
      <c r="BP28" s="16"/>
      <c r="BQ28" s="16"/>
    </row>
    <row r="29" customFormat="false" ht="12.75" hidden="false" customHeight="false" outlineLevel="0" collapsed="false">
      <c r="A29" s="16" t="s">
        <v>194</v>
      </c>
      <c r="B29" s="39" t="e">
        <f aca="false">NA()</f>
        <v>#N/A</v>
      </c>
      <c r="C29" s="40" t="n">
        <v>2</v>
      </c>
      <c r="D29" s="41" t="n">
        <v>0.624295407653207</v>
      </c>
      <c r="E29" s="41" t="n">
        <v>-0.156073851913302</v>
      </c>
      <c r="F29" s="42" t="n">
        <v>0</v>
      </c>
      <c r="G29" s="43" t="n">
        <v>5537.273821</v>
      </c>
      <c r="H29" s="61" t="n">
        <v>20.020611271421</v>
      </c>
      <c r="I29" s="21" t="n">
        <v>0</v>
      </c>
      <c r="J29" s="21" t="n">
        <v>0</v>
      </c>
      <c r="K29" s="46" t="n">
        <v>4.03631531701225</v>
      </c>
      <c r="L29" s="46" t="n">
        <v>-14.7071580695645</v>
      </c>
      <c r="M29" s="46" t="n">
        <v>-5.43951815826216</v>
      </c>
      <c r="N29" s="62" t="n">
        <v>-9.68890517246899</v>
      </c>
      <c r="O29" s="48" t="n">
        <v>-7.68660375994364</v>
      </c>
      <c r="P29" s="49"/>
      <c r="Q29" s="49"/>
      <c r="R29" s="50" t="n">
        <v>-6.53066513390323</v>
      </c>
      <c r="S29" s="50" t="n">
        <v>51.8485857142857</v>
      </c>
      <c r="T29" s="49" t="n">
        <v>2.89425292700384</v>
      </c>
      <c r="U29" s="51" t="n">
        <v>1.05255326321847</v>
      </c>
      <c r="V29" s="52"/>
      <c r="W29" s="51"/>
      <c r="X29" s="51"/>
      <c r="Y29" s="51"/>
      <c r="Z29" s="53"/>
      <c r="AA29" s="54" t="n">
        <v>8</v>
      </c>
      <c r="AB29" s="54" t="n">
        <v>-4.21935742410734</v>
      </c>
      <c r="AC29" s="54" t="n">
        <v>-3.85609232022111</v>
      </c>
      <c r="AD29" s="54" t="n">
        <v>39.6347078730945</v>
      </c>
      <c r="AE29" s="54" t="n">
        <v>-42.2989612060877</v>
      </c>
      <c r="AF29" s="26" t="n">
        <v>0</v>
      </c>
      <c r="AG29" s="26" t="n">
        <v>0</v>
      </c>
      <c r="AH29" s="26" t="n">
        <v>0</v>
      </c>
      <c r="AI29" s="55" t="n">
        <v>0</v>
      </c>
      <c r="AJ29" s="56" t="n">
        <v>4.6</v>
      </c>
      <c r="AK29" s="55" t="n">
        <v>1</v>
      </c>
      <c r="AL29" s="55" t="n">
        <v>1</v>
      </c>
      <c r="AM29" s="56" t="n">
        <v>15</v>
      </c>
      <c r="AN29" s="55" t="n">
        <v>1</v>
      </c>
      <c r="AO29" s="55" t="n">
        <v>0</v>
      </c>
      <c r="AP29" s="55" t="n">
        <v>0</v>
      </c>
      <c r="AQ29" s="55" t="n">
        <v>0</v>
      </c>
      <c r="AR29" s="55" t="n">
        <v>1</v>
      </c>
      <c r="AS29" s="56" t="n">
        <v>1.7</v>
      </c>
      <c r="AT29" s="57" t="n">
        <v>0.904223532468592</v>
      </c>
      <c r="AU29" s="57" t="n">
        <v>3.44066985591303</v>
      </c>
      <c r="AV29" s="57" t="n">
        <v>3.37</v>
      </c>
      <c r="AW29" s="57" t="n">
        <v>22.434891083084</v>
      </c>
      <c r="AX29" s="27" t="n">
        <v>28</v>
      </c>
      <c r="AY29" s="27" t="n">
        <v>5</v>
      </c>
      <c r="AZ29" s="58" t="n">
        <v>28.9166880287107</v>
      </c>
      <c r="BA29" s="58" t="n">
        <v>89.4734683414508</v>
      </c>
      <c r="BB29" s="59" t="n">
        <v>46.9735774620999</v>
      </c>
      <c r="BC29" s="0" t="n">
        <v>1</v>
      </c>
      <c r="BG29" s="60"/>
      <c r="BO29" s="16"/>
      <c r="BP29" s="16"/>
      <c r="BQ29" s="16"/>
    </row>
    <row r="30" customFormat="false" ht="12.75" hidden="false" customHeight="false" outlineLevel="0" collapsed="false">
      <c r="A30" s="16" t="s">
        <v>195</v>
      </c>
      <c r="B30" s="39" t="n">
        <v>50.043</v>
      </c>
      <c r="C30" s="40" t="n">
        <v>9</v>
      </c>
      <c r="D30" s="41" t="n">
        <v>11.1765284691336</v>
      </c>
      <c r="E30" s="41" t="n">
        <v>-13.831872198319</v>
      </c>
      <c r="F30" s="42" t="n">
        <v>-6.99590491017491</v>
      </c>
      <c r="G30" s="43" t="n">
        <v>8230.541105</v>
      </c>
      <c r="H30" s="61" t="n">
        <v>136.486558591296</v>
      </c>
      <c r="I30" s="21" t="n">
        <v>1</v>
      </c>
      <c r="J30" s="21" t="n">
        <v>0</v>
      </c>
      <c r="K30" s="46" t="n">
        <v>7.65524688198936</v>
      </c>
      <c r="L30" s="46" t="n">
        <v>29.0005663108945</v>
      </c>
      <c r="M30" s="46" t="n">
        <v>10.7582923129499</v>
      </c>
      <c r="N30" s="62" t="n">
        <v>4.11888451873598</v>
      </c>
      <c r="O30" s="48" t="n">
        <v>8.79298141784721</v>
      </c>
      <c r="P30" s="49" t="n">
        <v>25.318244792411</v>
      </c>
      <c r="Q30" s="49" t="n">
        <v>12.7081902946454</v>
      </c>
      <c r="R30" s="50" t="n">
        <v>2.9054735686281</v>
      </c>
      <c r="S30" s="50" t="n">
        <v>6.46141666666667</v>
      </c>
      <c r="T30" s="49" t="n">
        <v>11.640811402827</v>
      </c>
      <c r="U30" s="51" t="n">
        <v>1.91786475724756</v>
      </c>
      <c r="V30" s="52" t="n">
        <v>-7.14486086211958</v>
      </c>
      <c r="W30" s="51"/>
      <c r="X30" s="51" t="n">
        <v>-2.96605524409507</v>
      </c>
      <c r="Y30" s="51"/>
      <c r="Z30" s="53"/>
      <c r="AA30" s="54" t="n">
        <v>35.1586360410246</v>
      </c>
      <c r="AB30" s="54" t="n">
        <v>1.98433683063699</v>
      </c>
      <c r="AC30" s="54" t="n">
        <v>-4.3584749091628</v>
      </c>
      <c r="AD30" s="54" t="n">
        <v>23.2028349404513</v>
      </c>
      <c r="AE30" s="54" t="n">
        <v>0.643345926265056</v>
      </c>
      <c r="AF30" s="26" t="n">
        <v>0</v>
      </c>
      <c r="AG30" s="26" t="n">
        <v>0</v>
      </c>
      <c r="AH30" s="26" t="n">
        <v>1</v>
      </c>
      <c r="AI30" s="55" t="n">
        <v>1</v>
      </c>
      <c r="AJ30" s="56" t="n">
        <v>12.2</v>
      </c>
      <c r="AK30" s="55" t="n">
        <v>1</v>
      </c>
      <c r="AL30" s="55" t="n">
        <v>1</v>
      </c>
      <c r="AM30" s="56" t="n">
        <v>0</v>
      </c>
      <c r="AN30" s="55" t="n">
        <v>1</v>
      </c>
      <c r="AO30" s="55" t="n">
        <v>1</v>
      </c>
      <c r="AP30" s="55" t="n">
        <v>0</v>
      </c>
      <c r="AQ30" s="55" t="n">
        <v>1</v>
      </c>
      <c r="AR30" s="55" t="n">
        <v>1</v>
      </c>
      <c r="AS30" s="56" t="n">
        <v>16.4</v>
      </c>
      <c r="AT30" s="57" t="n">
        <v>2.79398902221256</v>
      </c>
      <c r="AU30" s="57" t="n">
        <v>3.4922943458478</v>
      </c>
      <c r="AV30" s="57" t="n">
        <v>3.95</v>
      </c>
      <c r="AW30" s="57" t="n">
        <v>25.5711781601017</v>
      </c>
      <c r="AX30" s="27" t="n">
        <v>18</v>
      </c>
      <c r="AY30" s="27" t="n">
        <v>7</v>
      </c>
      <c r="AZ30" s="58" t="n">
        <v>12.9659603036983</v>
      </c>
      <c r="BA30" s="58" t="n">
        <v>51.5529325480669</v>
      </c>
      <c r="BB30" s="59" t="n">
        <v>34.1580526918297</v>
      </c>
      <c r="BC30" s="0" t="n">
        <v>3</v>
      </c>
      <c r="BG30" s="60"/>
      <c r="BO30" s="16"/>
      <c r="BP30" s="16"/>
      <c r="BQ30" s="16"/>
    </row>
    <row r="31" customFormat="false" ht="12.75" hidden="false" customHeight="false" outlineLevel="0" collapsed="false">
      <c r="A31" s="16" t="s">
        <v>196</v>
      </c>
      <c r="B31" s="39" t="n">
        <v>4.245276</v>
      </c>
      <c r="C31" s="40" t="n">
        <v>9</v>
      </c>
      <c r="D31" s="41" t="n">
        <v>10.3663200792821</v>
      </c>
      <c r="E31" s="41" t="n">
        <v>-10.666402675424</v>
      </c>
      <c r="F31" s="42" t="n">
        <v>-8.54342761055697</v>
      </c>
      <c r="G31" s="43" t="n">
        <v>8202.585202</v>
      </c>
      <c r="H31" s="61" t="n">
        <v>28.957096619987</v>
      </c>
      <c r="I31" s="21" t="n">
        <v>1</v>
      </c>
      <c r="J31" s="21" t="n">
        <v>0</v>
      </c>
      <c r="K31" s="46" t="n">
        <v>5.145311924073</v>
      </c>
      <c r="L31" s="46" t="n">
        <v>29.1044400221437</v>
      </c>
      <c r="M31" s="46" t="n">
        <v>12.3153515468045</v>
      </c>
      <c r="N31" s="62" t="n">
        <v>6.6454045549679</v>
      </c>
      <c r="O31" s="48" t="n">
        <v>3.30530238228643</v>
      </c>
      <c r="P31" s="49" t="n">
        <v>28.1918680904882</v>
      </c>
      <c r="Q31" s="49" t="n">
        <v>9.67829114554162</v>
      </c>
      <c r="R31" s="50" t="n">
        <v>3.79493207926739</v>
      </c>
      <c r="S31" s="50" t="n">
        <v>15.9</v>
      </c>
      <c r="T31" s="49" t="n">
        <v>4.16412177077615</v>
      </c>
      <c r="U31" s="51" t="n">
        <v>0.39540895213284</v>
      </c>
      <c r="V31" s="52" t="n">
        <v>21.5530936593723</v>
      </c>
      <c r="W31" s="51"/>
      <c r="X31" s="51" t="n">
        <v>9.95300413167558</v>
      </c>
      <c r="Y31" s="51"/>
      <c r="Z31" s="53"/>
      <c r="AA31" s="54" t="n">
        <v>27.340780513457</v>
      </c>
      <c r="AB31" s="54" t="n">
        <v>-2.45855580761132</v>
      </c>
      <c r="AC31" s="54" t="n">
        <v>-5.80275645026728</v>
      </c>
      <c r="AD31" s="54" t="n">
        <v>18.1196527077341</v>
      </c>
      <c r="AE31" s="54"/>
      <c r="AF31" s="26" t="n">
        <v>0</v>
      </c>
      <c r="AG31" s="26" t="n">
        <v>0</v>
      </c>
      <c r="AH31" s="26" t="n">
        <v>1</v>
      </c>
      <c r="AI31" s="55" t="n">
        <v>1</v>
      </c>
      <c r="AJ31" s="56" t="n">
        <v>67.6</v>
      </c>
      <c r="AK31" s="55" t="n">
        <v>1</v>
      </c>
      <c r="AL31" s="55" t="n">
        <v>1</v>
      </c>
      <c r="AM31" s="56" t="n">
        <v>0</v>
      </c>
      <c r="AN31" s="55" t="n">
        <v>1</v>
      </c>
      <c r="AO31" s="55" t="n">
        <v>1</v>
      </c>
      <c r="AP31" s="55" t="n">
        <v>1</v>
      </c>
      <c r="AQ31" s="55" t="n">
        <v>1</v>
      </c>
      <c r="AR31" s="55" t="n">
        <v>0</v>
      </c>
      <c r="AS31" s="56" t="n">
        <v>3.8</v>
      </c>
      <c r="AT31" s="57" t="n">
        <v>3.3041586872304</v>
      </c>
      <c r="AU31" s="57" t="n">
        <v>3.74541213829029</v>
      </c>
      <c r="AV31" s="57" t="n">
        <v>3.02</v>
      </c>
      <c r="AW31" s="57" t="n">
        <v>18.0452387762653</v>
      </c>
      <c r="AX31" s="27" t="n">
        <v>31</v>
      </c>
      <c r="AY31" s="27" t="n">
        <v>9</v>
      </c>
      <c r="AZ31" s="58" t="n">
        <v>15.500685156903</v>
      </c>
      <c r="BA31" s="58" t="n">
        <v>30.0202854505086</v>
      </c>
      <c r="BB31" s="59" t="n">
        <v>12.5710079328805</v>
      </c>
      <c r="BC31" s="0" t="n">
        <v>2</v>
      </c>
      <c r="BG31" s="60"/>
      <c r="BO31" s="16"/>
      <c r="BP31" s="16"/>
      <c r="BQ31" s="16"/>
    </row>
    <row r="32" customFormat="false" ht="12.75" hidden="false" customHeight="false" outlineLevel="0" collapsed="false">
      <c r="A32" s="16" t="s">
        <v>197</v>
      </c>
      <c r="B32" s="39" t="n">
        <v>0</v>
      </c>
      <c r="C32" s="40" t="n">
        <v>0</v>
      </c>
      <c r="D32" s="41" t="n">
        <v>0</v>
      </c>
      <c r="E32" s="41" t="n">
        <v>0</v>
      </c>
      <c r="F32" s="42" t="n">
        <v>-3.25854870261538</v>
      </c>
      <c r="G32" s="43" t="n">
        <v>2047.620532</v>
      </c>
      <c r="H32" s="61" t="n">
        <v>28.2873720450176</v>
      </c>
      <c r="I32" s="21" t="n">
        <v>0</v>
      </c>
      <c r="J32" s="21" t="n">
        <v>0</v>
      </c>
      <c r="K32" s="46" t="n">
        <v>4.81754691331051</v>
      </c>
      <c r="L32" s="46" t="n">
        <v>13.6066230909019</v>
      </c>
      <c r="M32" s="46" t="n">
        <v>3.46180060053771</v>
      </c>
      <c r="N32" s="62"/>
      <c r="O32" s="48" t="n">
        <v>4.91469087621759</v>
      </c>
      <c r="P32" s="49"/>
      <c r="Q32" s="49"/>
      <c r="R32" s="50"/>
      <c r="S32" s="50"/>
      <c r="T32" s="49" t="n">
        <v>-1.08135259397185</v>
      </c>
      <c r="U32" s="51" t="n">
        <v>0.366106032712594</v>
      </c>
      <c r="V32" s="52"/>
      <c r="W32" s="51"/>
      <c r="X32" s="51"/>
      <c r="Y32" s="51"/>
      <c r="Z32" s="53"/>
      <c r="AA32" s="54" t="n">
        <v>191.311082640983</v>
      </c>
      <c r="AB32" s="54" t="n">
        <v>-3.30267278703309</v>
      </c>
      <c r="AC32" s="54" t="n">
        <v>-24.8999999866305</v>
      </c>
      <c r="AD32" s="54" t="n">
        <v>-14.1</v>
      </c>
      <c r="AE32" s="54" t="n">
        <v>-99.9308921500954</v>
      </c>
      <c r="AF32" s="26" t="n">
        <v>0</v>
      </c>
      <c r="AG32" s="26" t="n">
        <v>0</v>
      </c>
      <c r="AH32" s="26" t="n">
        <v>1</v>
      </c>
      <c r="AI32" s="55" t="n">
        <v>1</v>
      </c>
      <c r="AJ32" s="56" t="n">
        <v>9.6</v>
      </c>
      <c r="AK32" s="55" t="n">
        <v>0</v>
      </c>
      <c r="AL32" s="55" t="n">
        <v>1</v>
      </c>
      <c r="AM32" s="56" t="n">
        <v>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1</v>
      </c>
      <c r="AS32" s="55"/>
      <c r="AT32" s="57" t="n">
        <v>1.26130024960922</v>
      </c>
      <c r="AU32" s="57" t="n">
        <v>2.6249137700199</v>
      </c>
      <c r="AV32" s="57" t="n">
        <v>6.23</v>
      </c>
      <c r="AW32" s="57" t="n">
        <v>28.54874950037</v>
      </c>
      <c r="AX32" s="27" t="n">
        <v>3</v>
      </c>
      <c r="AY32" s="27" t="n">
        <v>2</v>
      </c>
      <c r="AZ32" s="58" t="n">
        <v>17.6810757419068</v>
      </c>
      <c r="BA32" s="58" t="n">
        <v>26.2924645764187</v>
      </c>
      <c r="BB32" s="59" t="n">
        <v>7.31756468083111</v>
      </c>
      <c r="BC32" s="0" t="n">
        <v>0</v>
      </c>
      <c r="BG32" s="60"/>
      <c r="BO32" s="16"/>
      <c r="BP32" s="16"/>
      <c r="BQ32" s="16"/>
    </row>
    <row r="33" customFormat="false" ht="12.75" hidden="false" customHeight="false" outlineLevel="0" collapsed="false">
      <c r="A33" s="16" t="s">
        <v>198</v>
      </c>
      <c r="B33" s="39" t="n">
        <v>0</v>
      </c>
      <c r="C33" s="40" t="n">
        <v>3</v>
      </c>
      <c r="D33" s="41" t="n">
        <v>1.51249949180361</v>
      </c>
      <c r="E33" s="41" t="n">
        <v>-0.625812668462657</v>
      </c>
      <c r="F33" s="42" t="n">
        <v>-1.8909400322892</v>
      </c>
      <c r="G33" s="43" t="n">
        <v>23428.02351</v>
      </c>
      <c r="H33" s="61" t="n">
        <v>117.316396525118</v>
      </c>
      <c r="I33" s="21" t="n">
        <v>0</v>
      </c>
      <c r="J33" s="21" t="n">
        <v>0</v>
      </c>
      <c r="K33" s="46" t="n">
        <v>1.05072389135177</v>
      </c>
      <c r="L33" s="46" t="n">
        <v>-4.80702084622617</v>
      </c>
      <c r="M33" s="46" t="n">
        <v>0.245684136285291</v>
      </c>
      <c r="N33" s="62" t="n">
        <v>6.65673710209873</v>
      </c>
      <c r="O33" s="48" t="n">
        <v>3.106226878657</v>
      </c>
      <c r="P33" s="49" t="n">
        <v>-1.27071506079249</v>
      </c>
      <c r="Q33" s="49" t="n">
        <v>1.79787241214004</v>
      </c>
      <c r="R33" s="50" t="n">
        <v>6.74047877102464</v>
      </c>
      <c r="S33" s="50" t="n">
        <v>11.3466666666667</v>
      </c>
      <c r="T33" s="49" t="n">
        <v>-6.08320300636775</v>
      </c>
      <c r="U33" s="51" t="n">
        <v>-2.03599991496766</v>
      </c>
      <c r="V33" s="52" t="n">
        <v>17.8611506791992</v>
      </c>
      <c r="W33" s="51" t="n">
        <v>-7.06493603160652</v>
      </c>
      <c r="X33" s="51" t="n">
        <v>-8.78387717268407</v>
      </c>
      <c r="Y33" s="51" t="n">
        <v>-9.60916434980343</v>
      </c>
      <c r="Z33" s="53"/>
      <c r="AA33" s="54" t="n">
        <v>28.9230539389783</v>
      </c>
      <c r="AB33" s="54" t="n">
        <v>2.54055779273253</v>
      </c>
      <c r="AC33" s="54" t="n">
        <v>2.5</v>
      </c>
      <c r="AD33" s="54" t="n">
        <v>10.3402311110485</v>
      </c>
      <c r="AE33" s="54" t="n">
        <v>4.42562826957236</v>
      </c>
      <c r="AF33" s="26" t="n">
        <v>0</v>
      </c>
      <c r="AG33" s="26" t="n">
        <v>0</v>
      </c>
      <c r="AH33" s="26" t="n">
        <v>0</v>
      </c>
      <c r="AI33" s="55" t="n">
        <v>1</v>
      </c>
      <c r="AJ33" s="56" t="n">
        <v>6.2</v>
      </c>
      <c r="AK33" s="55" t="n">
        <v>1</v>
      </c>
      <c r="AL33" s="55" t="n">
        <v>1</v>
      </c>
      <c r="AM33" s="56" t="n">
        <v>1</v>
      </c>
      <c r="AN33" s="55" t="n">
        <v>1</v>
      </c>
      <c r="AO33" s="55" t="n">
        <v>1</v>
      </c>
      <c r="AP33" s="55"/>
      <c r="AQ33" s="55" t="n">
        <v>1</v>
      </c>
      <c r="AR33" s="55" t="n">
        <v>0</v>
      </c>
      <c r="AS33" s="56" t="n">
        <v>2.61</v>
      </c>
      <c r="AT33" s="57" t="n">
        <v>1.58859453059883</v>
      </c>
      <c r="AU33" s="57" t="n">
        <v>2.99174314750647</v>
      </c>
      <c r="AV33" s="57" t="n">
        <v>5.39</v>
      </c>
      <c r="AW33" s="57" t="n">
        <v>13.7737964096369</v>
      </c>
      <c r="AX33" s="27" t="n">
        <v>25</v>
      </c>
      <c r="AY33" s="27" t="n">
        <v>3</v>
      </c>
      <c r="AZ33" s="58" t="n">
        <v>24.7965252917761</v>
      </c>
      <c r="BA33" s="58" t="n">
        <v>35.863045883181</v>
      </c>
      <c r="BB33" s="59" t="n">
        <v>8.86765121507287</v>
      </c>
      <c r="BC33" s="0" t="n">
        <v>2</v>
      </c>
      <c r="BG33" s="60"/>
      <c r="BO33" s="16"/>
      <c r="BP33" s="16"/>
      <c r="BQ33" s="16"/>
    </row>
    <row r="34" customFormat="false" ht="12.75" hidden="false" customHeight="false" outlineLevel="0" collapsed="false">
      <c r="A34" s="16" t="s">
        <v>199</v>
      </c>
      <c r="B34" s="39" t="n">
        <v>0</v>
      </c>
      <c r="C34" s="40" t="n">
        <v>0</v>
      </c>
      <c r="D34" s="41" t="n">
        <v>0</v>
      </c>
      <c r="E34" s="41" t="n">
        <v>0</v>
      </c>
      <c r="F34" s="42" t="n">
        <v>0</v>
      </c>
      <c r="G34" s="43" t="n">
        <v>3268.463163</v>
      </c>
      <c r="H34" s="61" t="n">
        <v>24.6355991664799</v>
      </c>
      <c r="I34" s="21" t="n">
        <v>0</v>
      </c>
      <c r="J34" s="21" t="n">
        <v>0</v>
      </c>
      <c r="K34" s="46" t="n">
        <v>4.58610467714038</v>
      </c>
      <c r="L34" s="46" t="n">
        <v>14.7630058584367</v>
      </c>
      <c r="M34" s="46" t="n">
        <v>-10.6031814822037</v>
      </c>
      <c r="N34" s="62" t="n">
        <v>-1.14191913257995</v>
      </c>
      <c r="O34" s="48" t="n">
        <v>4.02340687157783</v>
      </c>
      <c r="P34" s="49" t="n">
        <v>12.2003848602227</v>
      </c>
      <c r="Q34" s="49" t="n">
        <v>1.04686602379247</v>
      </c>
      <c r="R34" s="50" t="n">
        <v>2.81838226878378</v>
      </c>
      <c r="S34" s="50" t="n">
        <v>21.4630583333333</v>
      </c>
      <c r="T34" s="49" t="n">
        <v>-0.5312547422675</v>
      </c>
      <c r="U34" s="51" t="n">
        <v>-7.35048807132126</v>
      </c>
      <c r="V34" s="52"/>
      <c r="W34" s="51"/>
      <c r="X34" s="51"/>
      <c r="Y34" s="51"/>
      <c r="Z34" s="53"/>
      <c r="AA34" s="54" t="n">
        <v>15.8</v>
      </c>
      <c r="AB34" s="54" t="n">
        <v>2.72864059081988</v>
      </c>
      <c r="AC34" s="54" t="n">
        <v>-2.02129399883469</v>
      </c>
      <c r="AD34" s="54" t="n">
        <v>38.8617186617804</v>
      </c>
      <c r="AE34" s="54" t="n">
        <v>-9.70405723897228</v>
      </c>
      <c r="AF34" s="26" t="n">
        <v>0</v>
      </c>
      <c r="AG34" s="26" t="n">
        <v>0</v>
      </c>
      <c r="AH34" s="26" t="n">
        <v>0</v>
      </c>
      <c r="AI34" s="55" t="n">
        <v>1</v>
      </c>
      <c r="AJ34" s="56" t="n">
        <v>20.8</v>
      </c>
      <c r="AK34" s="55" t="n">
        <v>1</v>
      </c>
      <c r="AL34" s="55" t="n">
        <v>1</v>
      </c>
      <c r="AM34" s="56" t="n">
        <v>23</v>
      </c>
      <c r="AN34" s="55" t="n">
        <v>0</v>
      </c>
      <c r="AO34" s="55" t="n">
        <v>0</v>
      </c>
      <c r="AP34" s="55" t="n">
        <v>1</v>
      </c>
      <c r="AQ34" s="55" t="n">
        <v>0</v>
      </c>
      <c r="AR34" s="55" t="n">
        <v>0</v>
      </c>
      <c r="AS34" s="56" t="n">
        <v>1.2241998662463</v>
      </c>
      <c r="AT34" s="57" t="n">
        <v>2.9899320061914</v>
      </c>
      <c r="AU34" s="57" t="n">
        <v>3.42555646102478</v>
      </c>
      <c r="AV34" s="57" t="n">
        <v>2.83</v>
      </c>
      <c r="AW34" s="57" t="n">
        <v>19.6678125033882</v>
      </c>
      <c r="AX34" s="27" t="n">
        <v>28</v>
      </c>
      <c r="AY34" s="27" t="n">
        <v>9</v>
      </c>
      <c r="AZ34" s="58" t="n">
        <v>-0.147275905120353</v>
      </c>
      <c r="BA34" s="58" t="n">
        <v>14.5548192111306</v>
      </c>
      <c r="BB34" s="59" t="n">
        <v>14.7237796960662</v>
      </c>
      <c r="BC34" s="0" t="n">
        <v>0</v>
      </c>
      <c r="BG34" s="60"/>
      <c r="BO34" s="16"/>
      <c r="BP34" s="16"/>
      <c r="BQ34" s="16"/>
    </row>
    <row r="35" customFormat="false" ht="12.75" hidden="false" customHeight="false" outlineLevel="0" collapsed="false">
      <c r="A35" s="16" t="s">
        <v>200</v>
      </c>
      <c r="B35" s="39" t="n">
        <v>0</v>
      </c>
      <c r="C35" s="40" t="n">
        <v>6</v>
      </c>
      <c r="D35" s="41" t="n">
        <v>2.68916200473505</v>
      </c>
      <c r="E35" s="41" t="n">
        <v>-2.21290883725083</v>
      </c>
      <c r="F35" s="42" t="n">
        <v>-2.24996131292047</v>
      </c>
      <c r="G35" s="43" t="n">
        <v>2085.674841</v>
      </c>
      <c r="H35" s="61" t="n">
        <v>59.4848110797734</v>
      </c>
      <c r="I35" s="21" t="n">
        <v>1</v>
      </c>
      <c r="J35" s="21" t="n">
        <v>0</v>
      </c>
      <c r="K35" s="46" t="n">
        <v>4.50853808747418</v>
      </c>
      <c r="L35" s="46" t="n">
        <v>26.9640262338371</v>
      </c>
      <c r="M35" s="46" t="n">
        <v>17.3958321601581</v>
      </c>
      <c r="N35" s="62" t="n">
        <v>5.1210890356233</v>
      </c>
      <c r="O35" s="48" t="n">
        <v>5.23868999060124</v>
      </c>
      <c r="P35" s="49" t="n">
        <v>34.0075887995071</v>
      </c>
      <c r="Q35" s="49" t="n">
        <v>16.732655914809</v>
      </c>
      <c r="R35" s="50" t="n">
        <v>3.89018478826933</v>
      </c>
      <c r="S35" s="50" t="n">
        <v>11.9639858333333</v>
      </c>
      <c r="T35" s="49" t="n">
        <v>13.5840518589132</v>
      </c>
      <c r="U35" s="51" t="n">
        <v>3.76141847235937</v>
      </c>
      <c r="V35" s="52" t="n">
        <v>-8.79251719155785</v>
      </c>
      <c r="W35" s="51"/>
      <c r="X35" s="51" t="n">
        <v>-5.54399046536119</v>
      </c>
      <c r="Y35" s="51"/>
      <c r="Z35" s="53"/>
      <c r="AA35" s="54" t="n">
        <v>53</v>
      </c>
      <c r="AB35" s="54" t="n">
        <v>-0.175996457420525</v>
      </c>
      <c r="AC35" s="54" t="n">
        <v>-0.177787574548022</v>
      </c>
      <c r="AD35" s="54" t="n">
        <v>19.0282349271947</v>
      </c>
      <c r="AE35" s="54" t="n">
        <v>11.6775596900306</v>
      </c>
      <c r="AF35" s="26" t="n">
        <v>0</v>
      </c>
      <c r="AG35" s="26" t="n">
        <v>0</v>
      </c>
      <c r="AH35" s="26" t="n">
        <v>0</v>
      </c>
      <c r="AI35" s="55" t="n">
        <v>0</v>
      </c>
      <c r="AJ35" s="56" t="n">
        <v>2.5</v>
      </c>
      <c r="AK35" s="55" t="n">
        <v>0</v>
      </c>
      <c r="AL35" s="55" t="n">
        <v>0</v>
      </c>
      <c r="AM35" s="56" t="n">
        <v>1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6" t="n">
        <v>0.2</v>
      </c>
      <c r="AT35" s="57" t="n">
        <v>2.49876052312739</v>
      </c>
      <c r="AU35" s="57" t="n">
        <v>3.4922943458478</v>
      </c>
      <c r="AV35" s="57" t="n">
        <v>3.95</v>
      </c>
      <c r="AW35" s="57" t="n">
        <v>25.5711781601017</v>
      </c>
      <c r="AX35" s="27" t="n">
        <v>18</v>
      </c>
      <c r="AY35" s="27" t="n">
        <v>7</v>
      </c>
      <c r="AZ35" s="58" t="n">
        <v>16.3818652541386</v>
      </c>
      <c r="BA35" s="58" t="n">
        <v>53.178514628114</v>
      </c>
      <c r="BB35" s="59" t="n">
        <v>31.6171675833034</v>
      </c>
      <c r="BC35" s="0" t="n">
        <v>4</v>
      </c>
      <c r="BG35" s="60"/>
      <c r="BO35" s="16"/>
      <c r="BP35" s="16"/>
      <c r="BQ35" s="16"/>
    </row>
    <row r="36" customFormat="false" ht="12.75" hidden="false" customHeight="false" outlineLevel="0" collapsed="false">
      <c r="A36" s="16" t="s">
        <v>201</v>
      </c>
      <c r="B36" s="39" t="n">
        <v>0</v>
      </c>
      <c r="C36" s="40" t="n">
        <v>8</v>
      </c>
      <c r="D36" s="41" t="n">
        <v>5.29999995659519</v>
      </c>
      <c r="E36" s="41" t="n">
        <v>-5.06661879206995</v>
      </c>
      <c r="F36" s="42" t="n">
        <v>-5.44615720772422</v>
      </c>
      <c r="G36" s="43" t="n">
        <v>6517.587293</v>
      </c>
      <c r="H36" s="61" t="n">
        <v>29.046230535092</v>
      </c>
      <c r="I36" s="21" t="n">
        <v>1</v>
      </c>
      <c r="J36" s="21" t="n">
        <v>1</v>
      </c>
      <c r="K36" s="46" t="n">
        <v>-3.66769031637834</v>
      </c>
      <c r="L36" s="46" t="n">
        <v>26.6575377606662</v>
      </c>
      <c r="M36" s="46" t="n">
        <v>-0.655352714482788</v>
      </c>
      <c r="N36" s="62" t="n">
        <v>15.1573010751675</v>
      </c>
      <c r="O36" s="48" t="n">
        <v>-2.43874574492294</v>
      </c>
      <c r="P36" s="49" t="n">
        <v>17.606635420054</v>
      </c>
      <c r="Q36" s="49" t="n">
        <v>5.27428496151621</v>
      </c>
      <c r="R36" s="50" t="n">
        <v>0.389379317783188</v>
      </c>
      <c r="S36" s="50" t="n">
        <v>46.2972583333333</v>
      </c>
      <c r="T36" s="49" t="n">
        <v>-0.590506583397858</v>
      </c>
      <c r="U36" s="51" t="n">
        <v>7.21727050721177</v>
      </c>
      <c r="V36" s="52" t="n">
        <v>18.4559890389412</v>
      </c>
      <c r="W36" s="51"/>
      <c r="X36" s="51" t="n">
        <v>4.78641066483588</v>
      </c>
      <c r="Y36" s="51"/>
      <c r="Z36" s="53"/>
      <c r="AA36" s="54" t="n">
        <v>52.4906204553392</v>
      </c>
      <c r="AB36" s="54" t="n">
        <v>-16.9627443162662</v>
      </c>
      <c r="AC36" s="54" t="n">
        <v>-0.00343000138029175</v>
      </c>
      <c r="AD36" s="54" t="n">
        <v>9.47087238565336</v>
      </c>
      <c r="AE36" s="54" t="n">
        <v>13.8348929883937</v>
      </c>
      <c r="AF36" s="26" t="n">
        <v>0</v>
      </c>
      <c r="AG36" s="26" t="n">
        <v>0</v>
      </c>
      <c r="AH36" s="26" t="n">
        <v>0</v>
      </c>
      <c r="AI36" s="55" t="n">
        <v>1</v>
      </c>
      <c r="AJ36" s="56" t="n">
        <v>31.5</v>
      </c>
      <c r="AK36" s="55" t="n">
        <v>1</v>
      </c>
      <c r="AL36" s="55" t="n">
        <v>1</v>
      </c>
      <c r="AM36" s="56" t="n">
        <v>4</v>
      </c>
      <c r="AN36" s="55" t="n">
        <v>1</v>
      </c>
      <c r="AO36" s="55" t="n">
        <v>1</v>
      </c>
      <c r="AP36" s="55" t="n">
        <v>0</v>
      </c>
      <c r="AQ36" s="55" t="n">
        <v>1</v>
      </c>
      <c r="AR36" s="55" t="n">
        <v>1</v>
      </c>
      <c r="AS36" s="55"/>
      <c r="AT36" s="57" t="n">
        <v>3.08738214766235</v>
      </c>
      <c r="AU36" s="57" t="n">
        <v>3.217871399644</v>
      </c>
      <c r="AV36" s="57" t="n">
        <v>4.09</v>
      </c>
      <c r="AW36" s="57" t="n">
        <v>26.5396242205051</v>
      </c>
      <c r="AX36" s="27" t="n">
        <v>14</v>
      </c>
      <c r="AY36" s="27" t="n">
        <v>2</v>
      </c>
      <c r="AZ36" s="58" t="n">
        <v>21.9645702834901</v>
      </c>
      <c r="BA36" s="58" t="n">
        <v>73.6507431391356</v>
      </c>
      <c r="BB36" s="59" t="n">
        <v>42.3780223514977</v>
      </c>
      <c r="BC36" s="0" t="n">
        <v>4</v>
      </c>
      <c r="BG36" s="60"/>
      <c r="BO36" s="16"/>
      <c r="BP36" s="16"/>
      <c r="BQ36" s="16"/>
    </row>
    <row r="37" customFormat="false" ht="12.75" hidden="false" customHeight="false" outlineLevel="0" collapsed="false">
      <c r="A37" s="16" t="s">
        <v>202</v>
      </c>
      <c r="B37" s="39" t="n">
        <v>2.2</v>
      </c>
      <c r="C37" s="40" t="n">
        <v>0</v>
      </c>
      <c r="D37" s="41" t="n">
        <v>0</v>
      </c>
      <c r="E37" s="41" t="n">
        <v>0</v>
      </c>
      <c r="F37" s="42" t="n">
        <v>-1.80503181194658</v>
      </c>
      <c r="G37" s="43" t="n">
        <v>1344.193156</v>
      </c>
      <c r="H37" s="61" t="n">
        <v>20.2387033141948</v>
      </c>
      <c r="I37" s="21" t="n">
        <v>0</v>
      </c>
      <c r="J37" s="21" t="n">
        <v>1</v>
      </c>
      <c r="K37" s="46" t="n">
        <v>2.58616962645712</v>
      </c>
      <c r="L37" s="46" t="n">
        <v>0.503830712142957</v>
      </c>
      <c r="M37" s="46" t="n">
        <v>5.02042748646541</v>
      </c>
      <c r="N37" s="62" t="n">
        <v>4.07948351678772</v>
      </c>
      <c r="O37" s="48" t="n">
        <v>2.63624875656745</v>
      </c>
      <c r="P37" s="49" t="n">
        <v>1.00159430342055</v>
      </c>
      <c r="Q37" s="49" t="n">
        <v>1.95298196090807</v>
      </c>
      <c r="R37" s="50" t="n">
        <v>4.58988011895954</v>
      </c>
      <c r="S37" s="50" t="n">
        <v>14.9117083333333</v>
      </c>
      <c r="T37" s="49" t="n">
        <v>-1.65932323243297</v>
      </c>
      <c r="U37" s="51" t="n">
        <v>-2.22204094744078</v>
      </c>
      <c r="V37" s="52"/>
      <c r="W37" s="51"/>
      <c r="X37" s="51"/>
      <c r="Y37" s="51"/>
      <c r="Z37" s="53"/>
      <c r="AA37" s="54" t="n">
        <v>108.721629593753</v>
      </c>
      <c r="AB37" s="54" t="n">
        <v>-8.58704757216415</v>
      </c>
      <c r="AC37" s="54" t="n">
        <v>-0.229464331794308</v>
      </c>
      <c r="AD37" s="54" t="n">
        <v>5.79555407921007</v>
      </c>
      <c r="AE37" s="54"/>
      <c r="AF37" s="26" t="n">
        <v>0</v>
      </c>
      <c r="AG37" s="26" t="n">
        <v>0</v>
      </c>
      <c r="AH37" s="26" t="n">
        <v>0</v>
      </c>
      <c r="AI37" s="55" t="n">
        <v>0</v>
      </c>
      <c r="AJ37" s="56" t="n">
        <v>3.1</v>
      </c>
      <c r="AK37" s="55" t="n">
        <v>1</v>
      </c>
      <c r="AL37" s="55" t="n">
        <v>1</v>
      </c>
      <c r="AM37" s="56" t="n">
        <v>0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6" t="n">
        <v>3.6</v>
      </c>
      <c r="AT37" s="57" t="n">
        <v>2.85234509091876</v>
      </c>
      <c r="AU37" s="57" t="n">
        <v>2.82823493212152</v>
      </c>
      <c r="AV37" s="57" t="n">
        <v>8.32</v>
      </c>
      <c r="AW37" s="57" t="n">
        <v>19.9532515707672</v>
      </c>
      <c r="AX37" s="27" t="n">
        <v>18</v>
      </c>
      <c r="AY37" s="27" t="n">
        <v>2</v>
      </c>
      <c r="AZ37" s="58" t="n">
        <v>30.6162596347721</v>
      </c>
      <c r="BA37" s="58" t="n">
        <v>66.2184395809894</v>
      </c>
      <c r="BB37" s="59" t="n">
        <v>27.2570811978292</v>
      </c>
      <c r="BC37" s="0" t="n">
        <v>0</v>
      </c>
      <c r="BG37" s="60"/>
      <c r="BO37" s="16"/>
      <c r="BP37" s="16"/>
      <c r="BQ37" s="16"/>
    </row>
    <row r="38" customFormat="false" ht="12.75" hidden="false" customHeight="false" outlineLevel="0" collapsed="false">
      <c r="A38" s="16" t="s">
        <v>203</v>
      </c>
      <c r="B38" s="39" t="n">
        <v>30.6</v>
      </c>
      <c r="C38" s="40" t="n">
        <v>16</v>
      </c>
      <c r="D38" s="41" t="n">
        <v>5.78535980823298</v>
      </c>
      <c r="E38" s="41" t="n">
        <v>-10.9826845334029</v>
      </c>
      <c r="F38" s="42" t="n">
        <v>0</v>
      </c>
      <c r="G38" s="43" t="n">
        <v>18080.28877</v>
      </c>
      <c r="H38" s="61" t="n">
        <v>131.369346308766</v>
      </c>
      <c r="I38" s="21" t="n">
        <v>1</v>
      </c>
      <c r="J38" s="21" t="n">
        <v>0</v>
      </c>
      <c r="K38" s="46" t="n">
        <v>-1.12450218066141</v>
      </c>
      <c r="L38" s="46" t="n">
        <v>-4.21687690996278</v>
      </c>
      <c r="M38" s="46" t="n">
        <v>4.02228376113965</v>
      </c>
      <c r="N38" s="62" t="n">
        <v>1.80051694528882</v>
      </c>
      <c r="O38" s="48" t="n">
        <v>0.795291181713109</v>
      </c>
      <c r="P38" s="49" t="n">
        <v>3.31774139866325</v>
      </c>
      <c r="Q38" s="49" t="n">
        <v>-2.46214384365936</v>
      </c>
      <c r="R38" s="50" t="n">
        <v>3.46917009123753</v>
      </c>
      <c r="S38" s="50" t="n">
        <v>12.1036083333333</v>
      </c>
      <c r="T38" s="49" t="n">
        <v>-5.95781424217185</v>
      </c>
      <c r="U38" s="51" t="n">
        <v>-2.81183764581851</v>
      </c>
      <c r="V38" s="52" t="n">
        <v>6.67265006018083</v>
      </c>
      <c r="W38" s="51" t="n">
        <v>11.3261612125761</v>
      </c>
      <c r="X38" s="51" t="n">
        <v>-15.4656179476591</v>
      </c>
      <c r="Y38" s="51" t="n">
        <v>1.00726757910019</v>
      </c>
      <c r="Z38" s="53"/>
      <c r="AA38" s="54"/>
      <c r="AB38" s="54" t="n">
        <v>3.39130658941543</v>
      </c>
      <c r="AC38" s="54" t="n">
        <v>-2.57378791425247</v>
      </c>
      <c r="AD38" s="54" t="n">
        <v>4.79088771321531</v>
      </c>
      <c r="AE38" s="54" t="n">
        <v>14.5863499909407</v>
      </c>
      <c r="AF38" s="26" t="n">
        <v>0</v>
      </c>
      <c r="AG38" s="26" t="n">
        <v>0</v>
      </c>
      <c r="AH38" s="26" t="n">
        <v>1</v>
      </c>
      <c r="AI38" s="55" t="n">
        <v>1</v>
      </c>
      <c r="AJ38" s="56" t="n">
        <v>9.4</v>
      </c>
      <c r="AK38" s="55" t="n">
        <v>0</v>
      </c>
      <c r="AL38" s="55" t="n">
        <v>1</v>
      </c>
      <c r="AM38" s="56" t="n">
        <v>0</v>
      </c>
      <c r="AN38" s="55" t="n">
        <v>1</v>
      </c>
      <c r="AO38" s="55" t="n">
        <v>1</v>
      </c>
      <c r="AP38" s="55"/>
      <c r="AQ38" s="55" t="n">
        <v>1</v>
      </c>
      <c r="AR38" s="55" t="n">
        <v>1</v>
      </c>
      <c r="AS38" s="56" t="n">
        <v>1.85</v>
      </c>
      <c r="AT38" s="57" t="n">
        <v>1.55775787579071</v>
      </c>
      <c r="AU38" s="57" t="n">
        <v>2.84059908699155</v>
      </c>
      <c r="AV38" s="57" t="n">
        <v>5.63</v>
      </c>
      <c r="AW38" s="57" t="n">
        <v>13.9793784202189</v>
      </c>
      <c r="AX38" s="27" t="n">
        <v>25</v>
      </c>
      <c r="AY38" s="27" t="n">
        <v>3</v>
      </c>
      <c r="AZ38" s="58" t="n">
        <v>3.81952797266682</v>
      </c>
      <c r="BA38" s="58" t="n">
        <v>21.8790845921435</v>
      </c>
      <c r="BB38" s="59" t="n">
        <v>17.3951442201041</v>
      </c>
      <c r="BC38" s="0" t="n">
        <v>9</v>
      </c>
      <c r="BG38" s="60"/>
      <c r="BO38" s="16"/>
      <c r="BP38" s="16"/>
      <c r="BQ38" s="16"/>
    </row>
    <row r="39" customFormat="false" ht="12.75" hidden="false" customHeight="false" outlineLevel="0" collapsed="false">
      <c r="A39" s="16" t="s">
        <v>204</v>
      </c>
      <c r="B39" s="39" t="n">
        <v>97.65889</v>
      </c>
      <c r="C39" s="40" t="n">
        <v>23</v>
      </c>
      <c r="D39" s="41" t="n">
        <v>14.8550322931317</v>
      </c>
      <c r="E39" s="41" t="n">
        <v>-33.2232967622778</v>
      </c>
      <c r="F39" s="42" t="n">
        <v>0</v>
      </c>
      <c r="G39" s="43" t="n">
        <v>5012.254992</v>
      </c>
      <c r="H39" s="61" t="n">
        <v>140.909905089849</v>
      </c>
      <c r="I39" s="21" t="n">
        <v>1</v>
      </c>
      <c r="J39" s="21" t="n">
        <v>0</v>
      </c>
      <c r="K39" s="46" t="n">
        <v>-1.6324143564236</v>
      </c>
      <c r="L39" s="46" t="n">
        <v>18.9673576309812</v>
      </c>
      <c r="M39" s="46" t="n">
        <v>11.4173998951572</v>
      </c>
      <c r="N39" s="62" t="n">
        <v>6.47263039287745</v>
      </c>
      <c r="O39" s="48" t="n">
        <v>4.99178924659027</v>
      </c>
      <c r="P39" s="49" t="n">
        <v>16.8073126780453</v>
      </c>
      <c r="Q39" s="49" t="n">
        <v>10.6625061843113</v>
      </c>
      <c r="R39" s="50" t="n">
        <v>4.13908977426833</v>
      </c>
      <c r="S39" s="50" t="n">
        <v>9.81971916666667</v>
      </c>
      <c r="T39" s="49" t="n">
        <v>0.588690168796383</v>
      </c>
      <c r="U39" s="51" t="n">
        <v>-0.295926478329729</v>
      </c>
      <c r="V39" s="52" t="n">
        <v>-26.920120242277</v>
      </c>
      <c r="W39" s="51"/>
      <c r="X39" s="51" t="n">
        <v>-33.8903032382627</v>
      </c>
      <c r="Y39" s="51"/>
      <c r="Z39" s="53"/>
      <c r="AA39" s="54" t="n">
        <v>14.1523223878318</v>
      </c>
      <c r="AB39" s="54" t="n">
        <v>2.4</v>
      </c>
      <c r="AC39" s="54" t="n">
        <v>-7.88743456711251</v>
      </c>
      <c r="AD39" s="54" t="n">
        <v>25.1261463184986</v>
      </c>
      <c r="AE39" s="54" t="n">
        <v>19.1362388046863</v>
      </c>
      <c r="AF39" s="26" t="n">
        <v>0</v>
      </c>
      <c r="AG39" s="26" t="n">
        <v>0</v>
      </c>
      <c r="AH39" s="26" t="n">
        <v>1</v>
      </c>
      <c r="AI39" s="55" t="n">
        <v>1</v>
      </c>
      <c r="AJ39" s="56" t="n">
        <v>25.9</v>
      </c>
      <c r="AK39" s="55" t="n">
        <v>1</v>
      </c>
      <c r="AL39" s="55" t="n">
        <v>1</v>
      </c>
      <c r="AM39" s="56" t="n">
        <v>2</v>
      </c>
      <c r="AN39" s="55" t="n">
        <v>1</v>
      </c>
      <c r="AO39" s="55" t="n">
        <v>1</v>
      </c>
      <c r="AP39" s="55" t="n">
        <v>1</v>
      </c>
      <c r="AQ39" s="55" t="n">
        <v>1</v>
      </c>
      <c r="AR39" s="55" t="n">
        <v>1</v>
      </c>
      <c r="AS39" s="56" t="n">
        <v>18.8</v>
      </c>
      <c r="AT39" s="57" t="n">
        <v>2.53202800045329</v>
      </c>
      <c r="AU39" s="57" t="n">
        <v>3.4922943458478</v>
      </c>
      <c r="AV39" s="57" t="n">
        <v>3.95</v>
      </c>
      <c r="AW39" s="57" t="n">
        <v>25.5711781601017</v>
      </c>
      <c r="AX39" s="27" t="n">
        <v>18</v>
      </c>
      <c r="AY39" s="27" t="n">
        <v>7</v>
      </c>
      <c r="AZ39" s="58" t="n">
        <v>-2.49197863339877</v>
      </c>
      <c r="BA39" s="58" t="n">
        <v>29.0426171488616</v>
      </c>
      <c r="BB39" s="59" t="n">
        <v>32.3405144933663</v>
      </c>
      <c r="BC39" s="0" t="n">
        <v>8</v>
      </c>
      <c r="BG39" s="60"/>
      <c r="BO39" s="16"/>
      <c r="BP39" s="16"/>
      <c r="BQ39" s="16"/>
    </row>
    <row r="40" customFormat="false" ht="12.75" hidden="false" customHeight="false" outlineLevel="0" collapsed="false">
      <c r="A40" s="16" t="s">
        <v>205</v>
      </c>
      <c r="B40" s="39" t="n">
        <v>5.354932</v>
      </c>
      <c r="C40" s="40" t="n">
        <v>8</v>
      </c>
      <c r="D40" s="41" t="n">
        <v>9.31932038700364</v>
      </c>
      <c r="E40" s="41" t="n">
        <v>-9.11261851345485</v>
      </c>
      <c r="F40" s="42" t="n">
        <v>-11.627169367251</v>
      </c>
      <c r="G40" s="43" t="n">
        <v>7825.376357</v>
      </c>
      <c r="H40" s="61" t="n">
        <v>17.4728954403267</v>
      </c>
      <c r="I40" s="21" t="n">
        <v>1</v>
      </c>
      <c r="J40" s="21" t="n">
        <v>0</v>
      </c>
      <c r="K40" s="46" t="n">
        <v>6.6442977342261</v>
      </c>
      <c r="L40" s="46" t="n">
        <v>21.5536661293168</v>
      </c>
      <c r="M40" s="46" t="n">
        <v>-1.16472543277031</v>
      </c>
      <c r="N40" s="62" t="n">
        <v>-8.97480079908709</v>
      </c>
      <c r="O40" s="48" t="n">
        <v>2.3116025182452</v>
      </c>
      <c r="P40" s="49" t="n">
        <v>0.340130977262665</v>
      </c>
      <c r="Q40" s="49" t="n">
        <v>9.59190369349641</v>
      </c>
      <c r="R40" s="50" t="n">
        <v>-4.30940113191251</v>
      </c>
      <c r="S40" s="50" t="n">
        <v>65.791675</v>
      </c>
      <c r="T40" s="49" t="n">
        <v>-4.99312430476774</v>
      </c>
      <c r="U40" s="51" t="n">
        <v>1.84087975912546</v>
      </c>
      <c r="V40" s="52" t="n">
        <v>51.2080590910787</v>
      </c>
      <c r="W40" s="51"/>
      <c r="X40" s="51" t="n">
        <v>61.4959826497774</v>
      </c>
      <c r="Y40" s="51"/>
      <c r="Z40" s="53"/>
      <c r="AA40" s="54" t="n">
        <v>51.3102405115325</v>
      </c>
      <c r="AB40" s="54" t="n">
        <v>-14.9683482821791</v>
      </c>
      <c r="AC40" s="54" t="n">
        <v>-0.547495043687939</v>
      </c>
      <c r="AD40" s="54" t="n">
        <v>17.8390292567221</v>
      </c>
      <c r="AE40" s="54" t="n">
        <v>1.63295830610952</v>
      </c>
      <c r="AF40" s="26" t="n">
        <v>0</v>
      </c>
      <c r="AG40" s="26" t="n">
        <v>0</v>
      </c>
      <c r="AH40" s="26" t="n">
        <v>1</v>
      </c>
      <c r="AI40" s="55" t="n">
        <v>1</v>
      </c>
      <c r="AJ40" s="56" t="n">
        <v>22.16</v>
      </c>
      <c r="AK40" s="55" t="n">
        <v>0</v>
      </c>
      <c r="AL40" s="55" t="n">
        <v>1</v>
      </c>
      <c r="AM40" s="56" t="n">
        <v>8</v>
      </c>
      <c r="AN40" s="55" t="n">
        <v>1</v>
      </c>
      <c r="AO40" s="55" t="n">
        <v>1</v>
      </c>
      <c r="AP40" s="55" t="n">
        <v>1</v>
      </c>
      <c r="AQ40" s="55" t="n">
        <v>0</v>
      </c>
      <c r="AR40" s="55" t="n">
        <v>1</v>
      </c>
      <c r="AS40" s="56" t="n">
        <v>24.5</v>
      </c>
      <c r="AT40" s="57" t="n">
        <v>1.18099260083793</v>
      </c>
      <c r="AU40" s="57" t="n">
        <v>2.80254782580707</v>
      </c>
      <c r="AV40" s="57" t="n">
        <v>6.3</v>
      </c>
      <c r="AW40" s="57" t="n">
        <v>27.5721130089679</v>
      </c>
      <c r="AX40" s="27" t="n">
        <v>3</v>
      </c>
      <c r="AY40" s="27" t="n">
        <v>1</v>
      </c>
      <c r="AZ40" s="58" t="n">
        <v>26.9506442417987</v>
      </c>
      <c r="BA40" s="58" t="n">
        <v>26.2730125428037</v>
      </c>
      <c r="BB40" s="59" t="n">
        <v>-0.533775707119929</v>
      </c>
      <c r="BC40" s="0" t="n">
        <v>4</v>
      </c>
      <c r="BG40" s="60"/>
      <c r="BO40" s="16"/>
      <c r="BP40" s="16"/>
      <c r="BQ40" s="16"/>
    </row>
    <row r="41" customFormat="false" ht="12.75" hidden="false" customHeight="false" outlineLevel="0" collapsed="false">
      <c r="A41" s="16" t="s">
        <v>206</v>
      </c>
      <c r="B41" s="39" t="n">
        <v>0</v>
      </c>
      <c r="C41" s="40" t="n">
        <v>15</v>
      </c>
      <c r="D41" s="41" t="n">
        <v>4.36982823963686</v>
      </c>
      <c r="E41" s="41" t="n">
        <v>-10.0643561031224</v>
      </c>
      <c r="F41" s="42" t="n">
        <v>-1.47130733786001</v>
      </c>
      <c r="G41" s="43" t="n">
        <v>2975.941532</v>
      </c>
      <c r="H41" s="61" t="n">
        <v>1.659625594072</v>
      </c>
      <c r="I41" s="21" t="n">
        <v>1</v>
      </c>
      <c r="J41" s="21" t="n">
        <v>0</v>
      </c>
      <c r="K41" s="46" t="n">
        <v>-2.72940047872535</v>
      </c>
      <c r="L41" s="46" t="n">
        <v>340.394873586052</v>
      </c>
      <c r="M41" s="46" t="n">
        <v>33.8089349764398</v>
      </c>
      <c r="N41" s="62" t="n">
        <v>26.748881194498</v>
      </c>
      <c r="O41" s="48" t="n">
        <v>-7.6352700225749</v>
      </c>
      <c r="P41" s="49" t="n">
        <v>187.042357699111</v>
      </c>
      <c r="Q41" s="49" t="n">
        <v>56.3381599785704</v>
      </c>
      <c r="R41" s="50" t="n">
        <v>60.7756604709166</v>
      </c>
      <c r="S41" s="50" t="n">
        <v>61.8333333333333</v>
      </c>
      <c r="T41" s="49" t="n">
        <v>14.1018800605823</v>
      </c>
      <c r="U41" s="51" t="n">
        <v>0.998951840517414</v>
      </c>
      <c r="V41" s="52"/>
      <c r="W41" s="51"/>
      <c r="X41" s="51"/>
      <c r="Y41" s="51"/>
      <c r="Z41" s="53"/>
      <c r="AA41" s="54" t="n">
        <v>29.880180116411</v>
      </c>
      <c r="AB41" s="54" t="n">
        <v>-5.55764258555133</v>
      </c>
      <c r="AC41" s="54" t="n">
        <v>-2.66206202644148</v>
      </c>
      <c r="AD41" s="54" t="n">
        <v>-1.68410899347725</v>
      </c>
      <c r="AE41" s="54" t="n">
        <v>26.6644487565842</v>
      </c>
      <c r="AF41" s="26" t="n">
        <v>0</v>
      </c>
      <c r="AG41" s="26" t="n">
        <v>0</v>
      </c>
      <c r="AH41" s="26" t="n">
        <v>0</v>
      </c>
      <c r="AI41" s="55" t="n">
        <v>1</v>
      </c>
      <c r="AJ41" s="56" t="n">
        <v>16.3</v>
      </c>
      <c r="AK41" s="55" t="n">
        <v>1</v>
      </c>
      <c r="AL41" s="55" t="n">
        <v>1</v>
      </c>
      <c r="AM41" s="56" t="n">
        <v>2</v>
      </c>
      <c r="AN41" s="55" t="n">
        <v>0</v>
      </c>
      <c r="AO41" s="55" t="n">
        <v>0</v>
      </c>
      <c r="AP41" s="55" t="n">
        <v>0</v>
      </c>
      <c r="AQ41" s="55" t="n">
        <v>1</v>
      </c>
      <c r="AR41" s="55" t="n">
        <v>0</v>
      </c>
      <c r="AS41" s="55"/>
      <c r="AT41" s="57" t="n">
        <v>4.40131936919804</v>
      </c>
      <c r="AU41" s="57" t="n">
        <v>3.7119895071661</v>
      </c>
      <c r="AV41" s="57" t="n">
        <v>4.34</v>
      </c>
      <c r="AW41" s="57" t="n">
        <v>26.2922315784494</v>
      </c>
      <c r="AX41" s="27" t="n">
        <v>14</v>
      </c>
      <c r="AY41" s="27" t="n">
        <v>2</v>
      </c>
      <c r="AZ41" s="58" t="n">
        <v>11.9003605983799</v>
      </c>
      <c r="BA41" s="58" t="n">
        <v>60.3370929436135</v>
      </c>
      <c r="BB41" s="59" t="n">
        <v>43.2855909366344</v>
      </c>
      <c r="BC41" s="0" t="n">
        <v>11</v>
      </c>
      <c r="BG41" s="60"/>
      <c r="BO41" s="16"/>
      <c r="BP41" s="16"/>
      <c r="BQ41" s="16"/>
    </row>
    <row r="42" customFormat="false" ht="12.75" hidden="false" customHeight="false" outlineLevel="0" collapsed="false">
      <c r="A42" s="16" t="s">
        <v>207</v>
      </c>
      <c r="B42" s="39" t="n">
        <v>28.79111</v>
      </c>
      <c r="C42" s="40" t="n">
        <v>18</v>
      </c>
      <c r="D42" s="41" t="n">
        <v>10.3432473048529</v>
      </c>
      <c r="E42" s="41" t="n">
        <v>-26.9834833611651</v>
      </c>
      <c r="F42" s="42" t="n">
        <v>-11.5727464650926</v>
      </c>
      <c r="G42" s="43" t="n">
        <v>8111.512772</v>
      </c>
      <c r="H42" s="61" t="n">
        <v>45.3765542314974</v>
      </c>
      <c r="I42" s="21" t="n">
        <v>1</v>
      </c>
      <c r="J42" s="21" t="n">
        <v>0</v>
      </c>
      <c r="K42" s="46" t="n">
        <v>-4.79018325182533</v>
      </c>
      <c r="L42" s="46" t="n">
        <v>17.2192169630435</v>
      </c>
      <c r="M42" s="46" t="n">
        <v>-1.26654986125762</v>
      </c>
      <c r="N42" s="62" t="n">
        <v>17.0367184305675</v>
      </c>
      <c r="O42" s="48" t="n">
        <v>-3.1156117605404</v>
      </c>
      <c r="P42" s="49" t="n">
        <v>7.62259738017082</v>
      </c>
      <c r="Q42" s="49" t="n">
        <v>3.78935480947689</v>
      </c>
      <c r="R42" s="50" t="n">
        <v>11.4894232548084</v>
      </c>
      <c r="S42" s="50" t="n">
        <v>16.9596333333333</v>
      </c>
      <c r="T42" s="49" t="n">
        <v>-4.732948795978</v>
      </c>
      <c r="U42" s="51" t="n">
        <v>0.636448290529032</v>
      </c>
      <c r="V42" s="52"/>
      <c r="W42" s="51"/>
      <c r="X42" s="51"/>
      <c r="Y42" s="51"/>
      <c r="Z42" s="53"/>
      <c r="AA42" s="54" t="n">
        <v>39.0534319827773</v>
      </c>
      <c r="AB42" s="54" t="n">
        <v>-0.215687881156626</v>
      </c>
      <c r="AC42" s="54" t="n">
        <v>-2.87277205271124</v>
      </c>
      <c r="AD42" s="54" t="n">
        <v>27.1469332940049</v>
      </c>
      <c r="AE42" s="54" t="n">
        <v>24.7711721921727</v>
      </c>
      <c r="AF42" s="26" t="n">
        <v>1</v>
      </c>
      <c r="AG42" s="26" t="n">
        <v>1</v>
      </c>
      <c r="AH42" s="26" t="n">
        <v>0</v>
      </c>
      <c r="AI42" s="55" t="n">
        <v>1</v>
      </c>
      <c r="AJ42" s="56" t="n">
        <v>31</v>
      </c>
      <c r="AK42" s="55" t="n">
        <v>0</v>
      </c>
      <c r="AL42" s="55" t="n">
        <v>1</v>
      </c>
      <c r="AM42" s="56" t="n">
        <v>18.83</v>
      </c>
      <c r="AN42" s="55" t="n">
        <v>1</v>
      </c>
      <c r="AO42" s="55" t="n">
        <v>0</v>
      </c>
      <c r="AP42" s="55" t="n">
        <v>1</v>
      </c>
      <c r="AQ42" s="55" t="n">
        <v>0</v>
      </c>
      <c r="AR42" s="55" t="n">
        <v>1</v>
      </c>
      <c r="AS42" s="56" t="n">
        <v>6.18</v>
      </c>
      <c r="AT42" s="57" t="n">
        <v>3.36161186009849</v>
      </c>
      <c r="AU42" s="57" t="n">
        <v>3.66800204556863</v>
      </c>
      <c r="AV42" s="57" t="n">
        <v>6.13</v>
      </c>
      <c r="AW42" s="57" t="n">
        <v>22.4219246687526</v>
      </c>
      <c r="AX42" s="27" t="n">
        <v>3</v>
      </c>
      <c r="AY42" s="27" t="n">
        <v>3</v>
      </c>
      <c r="AZ42" s="59" t="n">
        <v>3.16306142932736</v>
      </c>
      <c r="BA42" s="59"/>
      <c r="BB42" s="59"/>
      <c r="BC42" s="0" t="n">
        <v>7</v>
      </c>
      <c r="BG42" s="60"/>
      <c r="BO42" s="16"/>
      <c r="BP42" s="16"/>
      <c r="BQ42" s="16"/>
    </row>
    <row r="43" customFormat="false" ht="12.75" hidden="false" customHeight="false" outlineLevel="0" collapsed="false">
      <c r="A43" s="16" t="s">
        <v>208</v>
      </c>
      <c r="B43" s="39" t="n">
        <v>9.615904</v>
      </c>
      <c r="C43" s="40" t="n">
        <v>8</v>
      </c>
      <c r="D43" s="41" t="n">
        <v>6.91794458797497</v>
      </c>
      <c r="E43" s="41" t="n">
        <v>-6.05714996961693</v>
      </c>
      <c r="F43" s="42" t="n">
        <v>-2.10482280796062</v>
      </c>
      <c r="G43" s="43" t="n">
        <v>8261.018783</v>
      </c>
      <c r="H43" s="61" t="n">
        <v>14.7182485643767</v>
      </c>
      <c r="I43" s="21" t="n">
        <v>1</v>
      </c>
      <c r="J43" s="21" t="n">
        <v>0</v>
      </c>
      <c r="K43" s="46" t="n">
        <v>-1.69751851405636</v>
      </c>
      <c r="L43" s="46" t="n">
        <v>-18.5597485522483</v>
      </c>
      <c r="M43" s="46" t="n">
        <v>0.417182049719216</v>
      </c>
      <c r="N43" s="62"/>
      <c r="O43" s="48" t="n">
        <v>3.80586513375873</v>
      </c>
      <c r="P43" s="49" t="n">
        <v>-2.8368562507798</v>
      </c>
      <c r="Q43" s="49" t="n">
        <v>-2.106404849289</v>
      </c>
      <c r="R43" s="50"/>
      <c r="S43" s="50"/>
      <c r="T43" s="49" t="n">
        <v>2.92774020922993</v>
      </c>
      <c r="U43" s="51" t="n">
        <v>-2.77458817638733</v>
      </c>
      <c r="V43" s="52" t="n">
        <v>15.9748480344188</v>
      </c>
      <c r="W43" s="51"/>
      <c r="X43" s="51" t="n">
        <v>-12.24954305208</v>
      </c>
      <c r="Y43" s="51"/>
      <c r="Z43" s="53"/>
      <c r="AA43" s="54"/>
      <c r="AB43" s="54" t="n">
        <v>-2.92077374404107</v>
      </c>
      <c r="AC43" s="54" t="n">
        <v>-3.32858621015364</v>
      </c>
      <c r="AD43" s="54" t="n">
        <v>55.2942685089192</v>
      </c>
      <c r="AE43" s="54" t="n">
        <v>-31.6940026147206</v>
      </c>
      <c r="AF43" s="26" t="n">
        <v>0</v>
      </c>
      <c r="AG43" s="26" t="n">
        <v>0</v>
      </c>
      <c r="AH43" s="26" t="n">
        <v>0</v>
      </c>
      <c r="AI43" s="55" t="n">
        <v>1</v>
      </c>
      <c r="AJ43" s="56" t="n">
        <v>31.2</v>
      </c>
      <c r="AK43" s="55" t="n">
        <v>1</v>
      </c>
      <c r="AL43" s="55" t="n">
        <v>1</v>
      </c>
      <c r="AM43" s="56" t="n">
        <v>23</v>
      </c>
      <c r="AN43" s="55" t="n">
        <v>1</v>
      </c>
      <c r="AO43" s="55" t="n">
        <v>0</v>
      </c>
      <c r="AP43" s="55" t="n">
        <v>1</v>
      </c>
      <c r="AQ43" s="55" t="n">
        <v>1</v>
      </c>
      <c r="AR43" s="55" t="n">
        <v>0</v>
      </c>
      <c r="AS43" s="56" t="n">
        <v>5.59</v>
      </c>
      <c r="AT43" s="57" t="n">
        <v>3.07828028247022</v>
      </c>
      <c r="AU43" s="57" t="n">
        <v>3.69774056345176</v>
      </c>
      <c r="AV43" s="57" t="n">
        <v>3.67</v>
      </c>
      <c r="AW43" s="57" t="n">
        <v>15.2560486880996</v>
      </c>
      <c r="AX43" s="27" t="n">
        <v>31</v>
      </c>
      <c r="AY43" s="27" t="n">
        <v>9</v>
      </c>
      <c r="AZ43" s="59" t="n">
        <v>1.23011316990247</v>
      </c>
      <c r="BA43" s="59" t="n">
        <v>-8.96355590460262</v>
      </c>
      <c r="BB43" s="59" t="n">
        <v>-10.0697991489906</v>
      </c>
      <c r="BC43" s="0" t="n">
        <v>4</v>
      </c>
      <c r="BG43" s="60"/>
      <c r="BO43" s="16"/>
      <c r="BP43" s="16"/>
      <c r="BQ43" s="16"/>
    </row>
    <row r="44" customFormat="false" ht="12.75" hidden="false" customHeight="false" outlineLevel="0" collapsed="false">
      <c r="A44" s="16" t="s">
        <v>209</v>
      </c>
      <c r="B44" s="39" t="n">
        <v>19.71791</v>
      </c>
      <c r="C44" s="40" t="n">
        <v>0</v>
      </c>
      <c r="D44" s="41" t="n">
        <v>0</v>
      </c>
      <c r="E44" s="41" t="n">
        <v>0</v>
      </c>
      <c r="F44" s="42" t="n">
        <v>-4.41279401049484</v>
      </c>
      <c r="G44" s="43" t="n">
        <v>1104.990539</v>
      </c>
      <c r="H44" s="61" t="n">
        <v>17.2744416180211</v>
      </c>
      <c r="I44" s="21" t="n">
        <v>0</v>
      </c>
      <c r="J44" s="21" t="n">
        <v>0</v>
      </c>
      <c r="K44" s="46" t="n">
        <v>8.4475554390711</v>
      </c>
      <c r="L44" s="46" t="n">
        <v>16.9604144262006</v>
      </c>
      <c r="M44" s="46" t="n">
        <v>19.6960874951734</v>
      </c>
      <c r="N44" s="62" t="n">
        <v>9.90135288865894</v>
      </c>
      <c r="O44" s="48" t="n">
        <v>9.06611910409698</v>
      </c>
      <c r="P44" s="49"/>
      <c r="Q44" s="49"/>
      <c r="R44" s="50"/>
      <c r="S44" s="50"/>
      <c r="T44" s="49" t="n">
        <v>1.11045392565652</v>
      </c>
      <c r="U44" s="51" t="n">
        <v>0.877296098824601</v>
      </c>
      <c r="V44" s="52"/>
      <c r="Z44" s="53"/>
      <c r="AA44" s="54"/>
      <c r="AB44" s="54" t="n">
        <v>-2.35824540929715</v>
      </c>
      <c r="AC44" s="54" t="n">
        <v>-9.86027818967457</v>
      </c>
      <c r="AD44" s="54" t="n">
        <v>24.6638930025525</v>
      </c>
      <c r="AE44" s="54"/>
      <c r="AF44" s="26" t="n">
        <v>0</v>
      </c>
      <c r="AG44" s="26" t="n">
        <v>0</v>
      </c>
      <c r="AH44" s="26" t="n">
        <v>0</v>
      </c>
      <c r="AI44" s="55" t="n">
        <v>0</v>
      </c>
      <c r="AJ44" s="56" t="n">
        <v>5.2</v>
      </c>
      <c r="AK44" s="55" t="n">
        <v>1</v>
      </c>
      <c r="AL44" s="55" t="n">
        <v>1</v>
      </c>
      <c r="AM44" s="56" t="n">
        <v>2</v>
      </c>
      <c r="AN44" s="55" t="n">
        <v>0</v>
      </c>
      <c r="AO44" s="55" t="n">
        <v>1</v>
      </c>
      <c r="AP44" s="55"/>
      <c r="AQ44" s="55" t="n">
        <v>0</v>
      </c>
      <c r="AR44" s="55" t="n">
        <v>1</v>
      </c>
      <c r="AS44" s="56" t="n">
        <v>5</v>
      </c>
      <c r="AT44" s="57" t="n">
        <v>2.53395190015972</v>
      </c>
      <c r="AU44" s="57" t="n">
        <v>3.4922943458478</v>
      </c>
      <c r="AV44" s="57" t="n">
        <v>3.95</v>
      </c>
      <c r="AW44" s="57" t="n">
        <v>25.5711781601017</v>
      </c>
      <c r="AX44" s="27" t="n">
        <v>18</v>
      </c>
      <c r="AY44" s="27" t="n">
        <v>7</v>
      </c>
      <c r="AZ44" s="59" t="n">
        <v>36.9614038854886</v>
      </c>
      <c r="BA44" s="59" t="n">
        <v>100.078882299628</v>
      </c>
      <c r="BB44" s="59" t="n">
        <v>46.0841351092686</v>
      </c>
      <c r="BC44" s="0" t="n">
        <v>0</v>
      </c>
      <c r="BG44" s="60"/>
      <c r="BO44" s="16"/>
      <c r="BP44" s="16"/>
      <c r="BQ44" s="16"/>
    </row>
    <row r="45" customFormat="false" ht="12.75" hidden="false" customHeight="false" outlineLevel="0" collapsed="false">
      <c r="AE45" s="64" t="n">
        <f aca="false">AVERAGE(AE5:AE44)</f>
        <v>10.6761033891069</v>
      </c>
    </row>
    <row r="46" customFormat="false" ht="12.75" hidden="false" customHeight="false" outlineLevel="0" collapsed="false">
      <c r="G46" s="43" t="n">
        <f aca="false">COUNT(G5:G44)</f>
        <v>40</v>
      </c>
      <c r="H46" s="43" t="n">
        <f aca="false">COUNT(H5:H44)</f>
        <v>38</v>
      </c>
      <c r="I46" s="21" t="n">
        <f aca="false">COUNT(I5:I44)</f>
        <v>40</v>
      </c>
      <c r="J46" s="21" t="n">
        <f aca="false">COUNT(J5:J44)</f>
        <v>40</v>
      </c>
      <c r="K46" s="21" t="n">
        <f aca="false">COUNT(K5:K44)</f>
        <v>39</v>
      </c>
      <c r="L46" s="21" t="n">
        <f aca="false">COUNT(L5:L44)</f>
        <v>39</v>
      </c>
      <c r="M46" s="21" t="n">
        <f aca="false">COUNT(M5:M44)</f>
        <v>39</v>
      </c>
      <c r="N46" s="22" t="n">
        <f aca="false">COUNT(N5:N44)</f>
        <v>34</v>
      </c>
      <c r="O46" s="23" t="n">
        <f aca="false">COUNT(O5:O44)</f>
        <v>38</v>
      </c>
      <c r="P46" s="23" t="n">
        <f aca="false">COUNT(P5:P44)</f>
        <v>35</v>
      </c>
      <c r="Q46" s="23" t="n">
        <f aca="false">COUNT(Q5:Q44)</f>
        <v>35</v>
      </c>
      <c r="R46" s="24" t="n">
        <f aca="false">COUNT(R5:R44)</f>
        <v>30</v>
      </c>
      <c r="S46" s="65" t="n">
        <f aca="false">COUNT(S5:S44)</f>
        <v>30</v>
      </c>
      <c r="T46" s="23" t="n">
        <f aca="false">COUNT(T5:T44)</f>
        <v>39</v>
      </c>
      <c r="U46" s="23" t="n">
        <f aca="false">COUNT(U5:U44)</f>
        <v>39</v>
      </c>
      <c r="V46" s="24" t="n">
        <f aca="false">COUNT(V5:V44)</f>
        <v>20</v>
      </c>
      <c r="W46" s="23" t="n">
        <f aca="false">COUNT(W5:W44)</f>
        <v>5</v>
      </c>
      <c r="X46" s="23" t="n">
        <f aca="false">COUNT(X5:X44)</f>
        <v>21</v>
      </c>
      <c r="Y46" s="23" t="n">
        <f aca="false">COUNT(Y5:Y44)</f>
        <v>5</v>
      </c>
      <c r="Z46" s="25" t="n">
        <f aca="false">COUNT(Z5:Z44)</f>
        <v>0</v>
      </c>
      <c r="AA46" s="25" t="n">
        <f aca="false">COUNT(AA5:AA44)</f>
        <v>32</v>
      </c>
      <c r="AB46" s="25" t="n">
        <f aca="false">COUNT(AB5:AB44)</f>
        <v>40</v>
      </c>
      <c r="AC46" s="25" t="n">
        <f aca="false">COUNT(AC5:AC44)</f>
        <v>39</v>
      </c>
      <c r="AD46" s="25" t="n">
        <f aca="false">COUNT(AD5:AD44)</f>
        <v>40</v>
      </c>
      <c r="AE46" s="25" t="n">
        <f aca="false">COUNT(AE5:AE44)</f>
        <v>31</v>
      </c>
      <c r="AF46" s="26" t="n">
        <f aca="false">COUNT(AF5:AF44)</f>
        <v>40</v>
      </c>
      <c r="AG46" s="26" t="n">
        <f aca="false">COUNT(AG5:AG44)</f>
        <v>40</v>
      </c>
      <c r="AH46" s="26" t="n">
        <f aca="false">COUNT(AH5:AH44)</f>
        <v>40</v>
      </c>
      <c r="AI46" s="26" t="n">
        <f aca="false">COUNT(AI5:AI44)</f>
        <v>40</v>
      </c>
      <c r="AJ46" s="26" t="n">
        <f aca="false">COUNT(AJ5:AJ44)</f>
        <v>40</v>
      </c>
      <c r="AK46" s="26" t="n">
        <f aca="false">COUNT(AK5:AK44)</f>
        <v>40</v>
      </c>
      <c r="AL46" s="26" t="n">
        <f aca="false">COUNT(AL5:AL44)</f>
        <v>40</v>
      </c>
      <c r="AM46" s="26" t="n">
        <f aca="false">COUNT(AM5:AM44)</f>
        <v>37</v>
      </c>
      <c r="AN46" s="26" t="n">
        <f aca="false">COUNT(AN5:AN44)</f>
        <v>40</v>
      </c>
      <c r="AO46" s="26" t="n">
        <f aca="false">COUNT(AO5:AO44)</f>
        <v>39</v>
      </c>
      <c r="AP46" s="26" t="n">
        <f aca="false">COUNT(AP5:AP44)</f>
        <v>35</v>
      </c>
      <c r="AQ46" s="26" t="n">
        <f aca="false">COUNT(AQ5:AQ44)</f>
        <v>38</v>
      </c>
      <c r="AR46" s="26" t="n">
        <f aca="false">COUNT(AR5:AR44)</f>
        <v>40</v>
      </c>
      <c r="AS46" s="26" t="n">
        <f aca="false">COUNT(AS5:AS44)</f>
        <v>31</v>
      </c>
      <c r="AT46" s="27" t="n">
        <f aca="false">COUNT(AT5:AT44)</f>
        <v>40</v>
      </c>
      <c r="AU46" s="27" t="n">
        <f aca="false">COUNT(AU5:AU44)</f>
        <v>40</v>
      </c>
      <c r="AV46" s="27" t="n">
        <f aca="false">COUNT(AV5:AV44)</f>
        <v>36</v>
      </c>
      <c r="AW46" s="27" t="n">
        <f aca="false">COUNT(AW5:AW44)</f>
        <v>36</v>
      </c>
      <c r="AX46" s="27" t="n">
        <f aca="false">COUNT(AX5:AX44)</f>
        <v>40</v>
      </c>
      <c r="AY46" s="27" t="n">
        <f aca="false">COUNT(AY5:AY44)</f>
        <v>40</v>
      </c>
      <c r="AZ46" s="28" t="n">
        <f aca="false">COUNT(AZ5:AZ44)</f>
        <v>40</v>
      </c>
      <c r="BA46" s="28" t="n">
        <f aca="false">COUNT(BA5:BA44)</f>
        <v>38</v>
      </c>
      <c r="BB46" s="29" t="n">
        <f aca="false">COUNT(BB5:BB44)</f>
        <v>38</v>
      </c>
    </row>
    <row r="47" customFormat="false" ht="12.75" hidden="false" customHeight="false" outlineLevel="0" collapsed="false">
      <c r="C47" s="66"/>
      <c r="D47" s="66"/>
      <c r="E47" s="41" t="n">
        <f aca="false">MIN(E5:E44)</f>
        <v>-129.338366395272</v>
      </c>
      <c r="F47" s="67"/>
      <c r="H47" s="68"/>
      <c r="K47" s="69"/>
      <c r="N47" s="70"/>
      <c r="O47" s="71"/>
      <c r="R47" s="72"/>
      <c r="S47" s="73"/>
      <c r="W47" s="71"/>
      <c r="X47" s="71"/>
      <c r="AD47" s="74"/>
      <c r="AE47" s="74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U47" s="76"/>
      <c r="AV47" s="76"/>
      <c r="AW47" s="76"/>
      <c r="AX47" s="76"/>
      <c r="AY47" s="76"/>
      <c r="BO47" s="77"/>
    </row>
    <row r="48" customFormat="false" ht="12.75" hidden="false" customHeight="false" outlineLevel="0" collapsed="false">
      <c r="C48" s="41"/>
      <c r="D48" s="41"/>
      <c r="G48" s="43"/>
      <c r="AB48" s="64"/>
      <c r="AC48" s="64"/>
      <c r="AD48" s="64"/>
    </row>
    <row r="49" customFormat="false" ht="12.75" hidden="false" customHeight="false" outlineLevel="0" collapsed="false">
      <c r="G49" s="19" t="n">
        <f aca="false">OBS!B3=G46</f>
        <v>1</v>
      </c>
      <c r="H49" s="20" t="n">
        <f aca="false">OBS!B4=H46</f>
        <v>1</v>
      </c>
      <c r="I49" s="21" t="n">
        <f aca="false">OBS!B5=I46</f>
        <v>1</v>
      </c>
      <c r="J49" s="21" t="n">
        <f aca="false">OBS!B6=J46</f>
        <v>1</v>
      </c>
      <c r="K49" s="21" t="n">
        <f aca="false">OBS!B7=K46</f>
        <v>1</v>
      </c>
      <c r="L49" s="21" t="n">
        <f aca="false">OBS!B8=L46</f>
        <v>1</v>
      </c>
      <c r="M49" s="21" t="n">
        <f aca="false">OBS!B9=M46</f>
        <v>1</v>
      </c>
      <c r="N49" s="22" t="n">
        <f aca="false">OBS!B10=N46</f>
        <v>1</v>
      </c>
      <c r="O49" s="23" t="n">
        <f aca="false">OBS!B11=O46</f>
        <v>1</v>
      </c>
      <c r="P49" s="23" t="n">
        <f aca="false">OBS!B12=P46</f>
        <v>1</v>
      </c>
      <c r="Q49" s="23" t="n">
        <f aca="false">OBS!B13=Q46</f>
        <v>1</v>
      </c>
      <c r="R49" s="24" t="n">
        <f aca="false">OBS!B14=R46</f>
        <v>1</v>
      </c>
      <c r="S49" s="24" t="n">
        <f aca="false">OBS!B15=S46</f>
        <v>1</v>
      </c>
      <c r="T49" s="23" t="n">
        <f aca="false">OBS!B16=T46</f>
        <v>1</v>
      </c>
      <c r="U49" s="23" t="n">
        <f aca="false">OBS!B17=U46</f>
        <v>1</v>
      </c>
      <c r="V49" s="24" t="n">
        <f aca="false">OBS!B18=V46</f>
        <v>1</v>
      </c>
      <c r="W49" s="23" t="n">
        <f aca="false">OBS!B19=W46</f>
        <v>1</v>
      </c>
      <c r="X49" s="23" t="n">
        <f aca="false">OBS!B20=X46</f>
        <v>1</v>
      </c>
      <c r="Y49" s="23" t="n">
        <f aca="false">OBS!B21=Y46</f>
        <v>1</v>
      </c>
      <c r="Z49" s="25" t="n">
        <f aca="false">OBS!B22=Z46</f>
        <v>0</v>
      </c>
      <c r="AA49" s="25" t="n">
        <f aca="false">OBS!B23=AA46</f>
        <v>1</v>
      </c>
      <c r="AB49" s="64" t="n">
        <f aca="false">OBS!B24=AB46</f>
        <v>1</v>
      </c>
      <c r="AC49" s="64" t="n">
        <f aca="false">OBS!B25=AC46</f>
        <v>1</v>
      </c>
      <c r="AD49" s="64" t="n">
        <f aca="false">OBS!B26=AD46</f>
        <v>1</v>
      </c>
      <c r="AE49" s="25" t="n">
        <f aca="false">OBS!B27=AE46</f>
        <v>1</v>
      </c>
      <c r="AF49" s="26" t="n">
        <f aca="false">OBS!B28=AF46</f>
        <v>1</v>
      </c>
      <c r="AG49" s="26" t="n">
        <f aca="false">OBS!B29=AG46</f>
        <v>1</v>
      </c>
      <c r="AH49" s="26" t="n">
        <f aca="false">OBS!B30=AH46</f>
        <v>1</v>
      </c>
      <c r="AI49" s="26" t="n">
        <f aca="false">OBS!B31=AI46</f>
        <v>1</v>
      </c>
      <c r="AJ49" s="26" t="n">
        <f aca="false">OBS!B32=AJ46</f>
        <v>1</v>
      </c>
      <c r="AK49" s="26" t="n">
        <f aca="false">OBS!B33=AK46</f>
        <v>1</v>
      </c>
      <c r="AL49" s="26" t="n">
        <f aca="false">OBS!B34=AL46</f>
        <v>1</v>
      </c>
      <c r="AM49" s="26" t="n">
        <f aca="false">OBS!B35=AM46</f>
        <v>1</v>
      </c>
      <c r="AN49" s="26" t="n">
        <f aca="false">OBS!B36=AN46</f>
        <v>1</v>
      </c>
      <c r="AO49" s="26" t="n">
        <f aca="false">OBS!B37=AO46</f>
        <v>1</v>
      </c>
      <c r="AP49" s="26" t="n">
        <f aca="false">OBS!B38=AP46</f>
        <v>1</v>
      </c>
      <c r="AQ49" s="26" t="n">
        <f aca="false">OBS!B39=AQ46</f>
        <v>1</v>
      </c>
      <c r="AR49" s="26" t="n">
        <f aca="false">OBS!B40=AR46</f>
        <v>1</v>
      </c>
      <c r="AS49" s="26" t="n">
        <f aca="false">OBS!B41=AS46</f>
        <v>1</v>
      </c>
      <c r="AT49" s="27" t="n">
        <f aca="false">OBS!B42=AT46</f>
        <v>1</v>
      </c>
      <c r="AU49" s="27" t="n">
        <f aca="false">OBS!B43=AU46</f>
        <v>1</v>
      </c>
      <c r="AV49" s="27" t="n">
        <f aca="false">OBS!B44=AV46</f>
        <v>1</v>
      </c>
      <c r="AW49" s="27" t="n">
        <f aca="false">OBS!B45=AW46</f>
        <v>1</v>
      </c>
      <c r="AX49" s="27" t="n">
        <f aca="false">OBS!B46=AX46</f>
        <v>1</v>
      </c>
      <c r="AY49" s="27" t="n">
        <f aca="false">OBS!B47=AY46</f>
        <v>1</v>
      </c>
    </row>
    <row r="50" customFormat="false" ht="12.75" hidden="false" customHeight="false" outlineLevel="0" collapsed="false">
      <c r="N50" s="22" t="s">
        <v>210</v>
      </c>
      <c r="R50" s="24" t="s">
        <v>211</v>
      </c>
      <c r="S50" s="24" t="s">
        <v>211</v>
      </c>
      <c r="V50" s="24" t="s">
        <v>211</v>
      </c>
      <c r="X50" s="24" t="s">
        <v>211</v>
      </c>
      <c r="AB50" s="64"/>
      <c r="AC50" s="64"/>
      <c r="AD50" s="64"/>
    </row>
    <row r="51" customFormat="false" ht="12.75" hidden="false" customHeight="false" outlineLevel="0" collapsed="false">
      <c r="AB51" s="64"/>
      <c r="AC51" s="64"/>
      <c r="AD51" s="64"/>
    </row>
    <row r="52" customFormat="false" ht="12.75" hidden="false" customHeight="false" outlineLevel="0" collapsed="false">
      <c r="AB52" s="64"/>
      <c r="AC52" s="64"/>
      <c r="AD52" s="64"/>
    </row>
    <row r="53" customFormat="false" ht="12.75" hidden="false" customHeight="false" outlineLevel="0" collapsed="false">
      <c r="AB53" s="64"/>
      <c r="AC53" s="64"/>
      <c r="AD53" s="64"/>
    </row>
    <row r="54" customFormat="false" ht="12.75" hidden="false" customHeight="false" outlineLevel="0" collapsed="false">
      <c r="AB54" s="64"/>
      <c r="AC54" s="64"/>
      <c r="AD54" s="64"/>
    </row>
    <row r="55" customFormat="false" ht="12.75" hidden="false" customHeight="false" outlineLevel="0" collapsed="false">
      <c r="AB55" s="64"/>
      <c r="AC55" s="64"/>
      <c r="AD55" s="64"/>
    </row>
    <row r="56" customFormat="false" ht="12.75" hidden="false" customHeight="false" outlineLevel="0" collapsed="false">
      <c r="AB56" s="64"/>
      <c r="AC56" s="64"/>
      <c r="AD56" s="64"/>
    </row>
    <row r="57" customFormat="false" ht="12.75" hidden="false" customHeight="false" outlineLevel="0" collapsed="false">
      <c r="AB57" s="64"/>
      <c r="AC57" s="64"/>
      <c r="AD57" s="64"/>
    </row>
    <row r="58" customFormat="false" ht="12.75" hidden="false" customHeight="false" outlineLevel="0" collapsed="false">
      <c r="AB58" s="64"/>
      <c r="AC58" s="64"/>
      <c r="AD58" s="64"/>
    </row>
    <row r="59" customFormat="false" ht="12.75" hidden="false" customHeight="false" outlineLevel="0" collapsed="false">
      <c r="AB59" s="64"/>
      <c r="AC59" s="64"/>
      <c r="AD59" s="64"/>
    </row>
    <row r="60" customFormat="false" ht="12.75" hidden="false" customHeight="false" outlineLevel="0" collapsed="false">
      <c r="AB60" s="64"/>
      <c r="AC60" s="64"/>
      <c r="AD60" s="64"/>
    </row>
    <row r="61" customFormat="false" ht="12.75" hidden="false" customHeight="false" outlineLevel="0" collapsed="false">
      <c r="AB61" s="64"/>
      <c r="AC61" s="64"/>
      <c r="AD61" s="64"/>
    </row>
    <row r="62" customFormat="false" ht="12.75" hidden="false" customHeight="false" outlineLevel="0" collapsed="false">
      <c r="AB62" s="64"/>
      <c r="AC62" s="64"/>
      <c r="AD62" s="64"/>
    </row>
    <row r="63" customFormat="false" ht="12.75" hidden="false" customHeight="false" outlineLevel="0" collapsed="false">
      <c r="AB63" s="64"/>
      <c r="AC63" s="64"/>
      <c r="AD63" s="64"/>
    </row>
    <row r="64" customFormat="false" ht="12.75" hidden="false" customHeight="false" outlineLevel="0" collapsed="false">
      <c r="AB64" s="64"/>
      <c r="AC64" s="64"/>
      <c r="AD64" s="64"/>
    </row>
    <row r="65" customFormat="false" ht="12.75" hidden="false" customHeight="false" outlineLevel="0" collapsed="false">
      <c r="AB65" s="64"/>
      <c r="AC65" s="64"/>
      <c r="AD65" s="64"/>
    </row>
    <row r="66" customFormat="false" ht="12.75" hidden="false" customHeight="false" outlineLevel="0" collapsed="false">
      <c r="AB66" s="64"/>
      <c r="AC66" s="64"/>
      <c r="AD66" s="64"/>
    </row>
    <row r="67" customFormat="false" ht="12.75" hidden="false" customHeight="false" outlineLevel="0" collapsed="false">
      <c r="AB67" s="64"/>
      <c r="AC67" s="64"/>
      <c r="AD67" s="64"/>
    </row>
    <row r="68" customFormat="false" ht="12.75" hidden="false" customHeight="false" outlineLevel="0" collapsed="false">
      <c r="AB68" s="64"/>
      <c r="AC68" s="64"/>
      <c r="AD68" s="64"/>
    </row>
    <row r="69" customFormat="false" ht="12.75" hidden="false" customHeight="false" outlineLevel="0" collapsed="false">
      <c r="AB69" s="64"/>
      <c r="AC69" s="64"/>
      <c r="AD69" s="64"/>
    </row>
    <row r="70" customFormat="false" ht="12.75" hidden="false" customHeight="false" outlineLevel="0" collapsed="false">
      <c r="AB70" s="64"/>
      <c r="AC70" s="64"/>
      <c r="AD70" s="64"/>
    </row>
    <row r="71" customFormat="false" ht="12.75" hidden="false" customHeight="false" outlineLevel="0" collapsed="false">
      <c r="AB71" s="64"/>
      <c r="AC71" s="64"/>
      <c r="AD71" s="64"/>
    </row>
    <row r="72" customFormat="false" ht="12.75" hidden="false" customHeight="false" outlineLevel="0" collapsed="false">
      <c r="AB72" s="64"/>
      <c r="AC72" s="64"/>
      <c r="AD72" s="64"/>
    </row>
    <row r="73" customFormat="false" ht="12.75" hidden="false" customHeight="false" outlineLevel="0" collapsed="false">
      <c r="AB73" s="64"/>
      <c r="AC73" s="64"/>
      <c r="AD73" s="64"/>
    </row>
    <row r="74" customFormat="false" ht="12.75" hidden="false" customHeight="false" outlineLevel="0" collapsed="false">
      <c r="AB74" s="64"/>
      <c r="AC74" s="64"/>
      <c r="AD74" s="64"/>
    </row>
    <row r="75" customFormat="false" ht="12.75" hidden="false" customHeight="false" outlineLevel="0" collapsed="false">
      <c r="AB75" s="64"/>
      <c r="AC75" s="64"/>
      <c r="AD75" s="64"/>
    </row>
    <row r="76" customFormat="false" ht="12.75" hidden="false" customHeight="false" outlineLevel="0" collapsed="false">
      <c r="AB76" s="64"/>
      <c r="AC76" s="64"/>
      <c r="AD76" s="64"/>
    </row>
    <row r="77" customFormat="false" ht="12.75" hidden="false" customHeight="false" outlineLevel="0" collapsed="false">
      <c r="AB77" s="64"/>
      <c r="AC77" s="64"/>
      <c r="AD77" s="64"/>
    </row>
    <row r="78" customFormat="false" ht="12.75" hidden="false" customHeight="false" outlineLevel="0" collapsed="false">
      <c r="AB78" s="64"/>
      <c r="AC78" s="64"/>
      <c r="AD78" s="64"/>
    </row>
    <row r="79" customFormat="false" ht="12.75" hidden="false" customHeight="false" outlineLevel="0" collapsed="false">
      <c r="AB79" s="64"/>
      <c r="AC79" s="64"/>
      <c r="AD79" s="64"/>
    </row>
    <row r="80" customFormat="false" ht="12.75" hidden="false" customHeight="false" outlineLevel="0" collapsed="false">
      <c r="AB80" s="64"/>
      <c r="AC80" s="64"/>
      <c r="AD80" s="64"/>
    </row>
    <row r="81" customFormat="false" ht="12.75" hidden="false" customHeight="false" outlineLevel="0" collapsed="false">
      <c r="AB81" s="64"/>
      <c r="AC81" s="64"/>
      <c r="AD81" s="64"/>
    </row>
    <row r="82" customFormat="false" ht="12.75" hidden="false" customHeight="false" outlineLevel="0" collapsed="false">
      <c r="AB82" s="64"/>
      <c r="AC82" s="64"/>
      <c r="AD82" s="64"/>
    </row>
    <row r="83" customFormat="false" ht="12.75" hidden="false" customHeight="false" outlineLevel="0" collapsed="false">
      <c r="AB83" s="64"/>
      <c r="AC83" s="64"/>
      <c r="AD83" s="64"/>
    </row>
    <row r="84" customFormat="false" ht="12.75" hidden="false" customHeight="false" outlineLevel="0" collapsed="false">
      <c r="AB84" s="64"/>
      <c r="AC84" s="64"/>
      <c r="AD84" s="64"/>
    </row>
    <row r="85" customFormat="false" ht="12.75" hidden="false" customHeight="false" outlineLevel="0" collapsed="false">
      <c r="AB85" s="64"/>
      <c r="AC85" s="64"/>
      <c r="AD85" s="64"/>
    </row>
    <row r="86" customFormat="false" ht="12.75" hidden="false" customHeight="false" outlineLevel="0" collapsed="false">
      <c r="AB86" s="64"/>
      <c r="AC86" s="64"/>
      <c r="AD86" s="64"/>
    </row>
    <row r="87" customFormat="false" ht="12.75" hidden="false" customHeight="false" outlineLevel="0" collapsed="false">
      <c r="AB87" s="64"/>
      <c r="AC87" s="64"/>
      <c r="AD87" s="64"/>
    </row>
    <row r="88" customFormat="false" ht="12.75" hidden="false" customHeight="false" outlineLevel="0" collapsed="false">
      <c r="AB88" s="64"/>
    </row>
    <row r="89" customFormat="false" ht="12.75" hidden="false" customHeight="false" outlineLevel="0" collapsed="false">
      <c r="AB89" s="64"/>
    </row>
    <row r="90" customFormat="false" ht="12.75" hidden="false" customHeight="false" outlineLevel="0" collapsed="false">
      <c r="AB90" s="64"/>
    </row>
    <row r="91" customFormat="false" ht="12.75" hidden="false" customHeight="false" outlineLevel="0" collapsed="false">
      <c r="AB91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5" min="2" style="17" width="9.14"/>
    <col collapsed="false" customWidth="false" hidden="false" outlineLevel="0" max="6" min="6" style="18" width="9.14"/>
    <col collapsed="false" customWidth="false" hidden="false" outlineLevel="0" max="7" min="7" style="19" width="9.14"/>
    <col collapsed="false" customWidth="false" hidden="false" outlineLevel="0" max="8" min="8" style="20" width="9.14"/>
    <col collapsed="false" customWidth="false" hidden="false" outlineLevel="0" max="11" min="9" style="21" width="9.14"/>
    <col collapsed="false" customWidth="true" hidden="false" outlineLevel="0" max="12" min="12" style="21" width="9.28"/>
    <col collapsed="false" customWidth="true" hidden="false" outlineLevel="0" max="13" min="13" style="21" width="9.7"/>
    <col collapsed="false" customWidth="true" hidden="false" outlineLevel="0" max="14" min="14" style="22" width="8.28"/>
    <col collapsed="false" customWidth="false" hidden="false" outlineLevel="0" max="17" min="15" style="23" width="9.14"/>
    <col collapsed="false" customWidth="true" hidden="false" outlineLevel="0" max="18" min="18" style="24" width="7.85"/>
    <col collapsed="false" customWidth="true" hidden="false" outlineLevel="0" max="19" min="19" style="24" width="9.99"/>
    <col collapsed="false" customWidth="false" hidden="false" outlineLevel="0" max="21" min="20" style="23" width="9.14"/>
    <col collapsed="false" customWidth="false" hidden="false" outlineLevel="0" max="22" min="22" style="24" width="9.14"/>
    <col collapsed="false" customWidth="false" hidden="false" outlineLevel="0" max="25" min="23" style="23" width="9.14"/>
    <col collapsed="false" customWidth="false" hidden="false" outlineLevel="0" max="31" min="26" style="25" width="9.14"/>
    <col collapsed="false" customWidth="false" hidden="false" outlineLevel="0" max="45" min="32" style="26" width="9.14"/>
    <col collapsed="false" customWidth="false" hidden="false" outlineLevel="0" max="51" min="46" style="27" width="9.14"/>
    <col collapsed="false" customWidth="true" hidden="true" outlineLevel="0" max="53" min="52" style="78" width="9.06"/>
    <col collapsed="false" customWidth="true" hidden="false" outlineLevel="0" max="66" min="54" style="0" width="9.06"/>
    <col collapsed="false" customWidth="true" hidden="false" outlineLevel="0" max="67" min="67" style="30" width="10.85"/>
    <col collapsed="false" customWidth="true" hidden="false" outlineLevel="0" max="74" min="68" style="0" width="9.06"/>
    <col collapsed="false" customWidth="false" hidden="false" outlineLevel="0" max="257" min="75" style="16" width="9.14"/>
  </cols>
  <sheetData>
    <row r="1" customFormat="false" ht="11.25" hidden="false" customHeight="false" outlineLevel="0" collapsed="false">
      <c r="B1" s="17" t="s">
        <v>120</v>
      </c>
      <c r="C1" s="17" t="s">
        <v>4</v>
      </c>
      <c r="D1" s="17" t="s">
        <v>7</v>
      </c>
      <c r="E1" s="17" t="s">
        <v>115</v>
      </c>
      <c r="F1" s="17" t="s">
        <v>116</v>
      </c>
      <c r="G1" s="19" t="s">
        <v>121</v>
      </c>
      <c r="H1" s="20" t="s">
        <v>122</v>
      </c>
      <c r="I1" s="21" t="s">
        <v>123</v>
      </c>
      <c r="J1" s="21" t="s">
        <v>124</v>
      </c>
      <c r="K1" s="21" t="s">
        <v>125</v>
      </c>
      <c r="L1" s="21" t="s">
        <v>126</v>
      </c>
      <c r="M1" s="21" t="s">
        <v>127</v>
      </c>
      <c r="N1" s="21" t="s">
        <v>128</v>
      </c>
      <c r="O1" s="23" t="s">
        <v>129</v>
      </c>
      <c r="P1" s="23" t="s">
        <v>130</v>
      </c>
      <c r="Q1" s="23" t="s">
        <v>131</v>
      </c>
      <c r="R1" s="23" t="s">
        <v>132</v>
      </c>
      <c r="S1" s="23" t="s">
        <v>133</v>
      </c>
      <c r="T1" s="23" t="s">
        <v>134</v>
      </c>
      <c r="U1" s="23" t="s">
        <v>135</v>
      </c>
      <c r="V1" s="23" t="s">
        <v>136</v>
      </c>
      <c r="W1" s="23" t="s">
        <v>137</v>
      </c>
      <c r="X1" s="23" t="s">
        <v>138</v>
      </c>
      <c r="Y1" s="23" t="s">
        <v>139</v>
      </c>
      <c r="Z1" s="25" t="s">
        <v>212</v>
      </c>
      <c r="AA1" s="25" t="s">
        <v>141</v>
      </c>
      <c r="AB1" s="25" t="s">
        <v>142</v>
      </c>
      <c r="AC1" s="25" t="s">
        <v>143</v>
      </c>
      <c r="AD1" s="25" t="s">
        <v>144</v>
      </c>
      <c r="AE1" s="25" t="s">
        <v>145</v>
      </c>
      <c r="AF1" s="26" t="s">
        <v>146</v>
      </c>
      <c r="AG1" s="26" t="s">
        <v>147</v>
      </c>
      <c r="AH1" s="26" t="s">
        <v>148</v>
      </c>
      <c r="AI1" s="26" t="s">
        <v>149</v>
      </c>
      <c r="AJ1" s="26" t="s">
        <v>150</v>
      </c>
      <c r="AK1" s="26" t="s">
        <v>151</v>
      </c>
      <c r="AL1" s="26" t="s">
        <v>152</v>
      </c>
      <c r="AM1" s="26" t="s">
        <v>153</v>
      </c>
      <c r="AN1" s="26" t="s">
        <v>154</v>
      </c>
      <c r="AO1" s="26" t="s">
        <v>155</v>
      </c>
      <c r="AP1" s="26" t="s">
        <v>156</v>
      </c>
      <c r="AQ1" s="26" t="s">
        <v>157</v>
      </c>
      <c r="AR1" s="26" t="s">
        <v>158</v>
      </c>
      <c r="AS1" s="26" t="s">
        <v>159</v>
      </c>
      <c r="AT1" s="27" t="s">
        <v>160</v>
      </c>
      <c r="AU1" s="27" t="s">
        <v>161</v>
      </c>
      <c r="AV1" s="27" t="s">
        <v>162</v>
      </c>
      <c r="AW1" s="27" t="s">
        <v>163</v>
      </c>
      <c r="AX1" s="27" t="s">
        <v>164</v>
      </c>
      <c r="AY1" s="27" t="s">
        <v>165</v>
      </c>
      <c r="AZ1" s="78" t="s">
        <v>213</v>
      </c>
      <c r="BA1" s="78" t="s">
        <v>214</v>
      </c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</row>
    <row r="4" customFormat="false" ht="12.75" hidden="false" customHeight="false" outlineLevel="0" collapsed="false">
      <c r="A4" s="16" t="s">
        <v>167</v>
      </c>
      <c r="B4" s="31" t="n">
        <v>36526</v>
      </c>
      <c r="C4" s="31" t="n">
        <v>36892</v>
      </c>
      <c r="D4" s="31" t="n">
        <v>37257</v>
      </c>
      <c r="E4" s="31" t="n">
        <v>37622</v>
      </c>
      <c r="F4" s="31" t="n">
        <v>37987</v>
      </c>
      <c r="G4" s="32" t="n">
        <v>38353</v>
      </c>
      <c r="H4" s="32" t="n">
        <v>38718</v>
      </c>
      <c r="I4" s="33" t="n">
        <v>39083</v>
      </c>
      <c r="J4" s="33" t="n">
        <v>39448</v>
      </c>
      <c r="K4" s="33" t="n">
        <v>39814</v>
      </c>
      <c r="L4" s="33" t="n">
        <v>40179</v>
      </c>
      <c r="M4" s="33" t="n">
        <v>40544</v>
      </c>
      <c r="N4" s="33" t="n">
        <v>40909</v>
      </c>
      <c r="O4" s="34" t="n">
        <v>41275</v>
      </c>
      <c r="P4" s="34" t="n">
        <v>41640</v>
      </c>
      <c r="Q4" s="34" t="n">
        <v>42005</v>
      </c>
      <c r="R4" s="34" t="n">
        <v>42370</v>
      </c>
      <c r="S4" s="34" t="n">
        <v>42736</v>
      </c>
      <c r="T4" s="34" t="n">
        <v>43101</v>
      </c>
      <c r="U4" s="34" t="n">
        <v>43466</v>
      </c>
      <c r="V4" s="34" t="n">
        <v>43831</v>
      </c>
      <c r="W4" s="34" t="n">
        <v>44197</v>
      </c>
      <c r="X4" s="34" t="n">
        <v>44562</v>
      </c>
      <c r="Y4" s="34" t="n">
        <v>44927</v>
      </c>
      <c r="Z4" s="35" t="n">
        <v>45292</v>
      </c>
      <c r="AA4" s="35" t="n">
        <v>45658</v>
      </c>
      <c r="AB4" s="35" t="n">
        <v>46023</v>
      </c>
      <c r="AC4" s="35" t="n">
        <v>46388</v>
      </c>
      <c r="AD4" s="35" t="n">
        <v>46753</v>
      </c>
      <c r="AE4" s="35" t="n">
        <v>47119</v>
      </c>
      <c r="AF4" s="36" t="n">
        <v>47484</v>
      </c>
      <c r="AG4" s="36" t="n">
        <v>47849</v>
      </c>
      <c r="AH4" s="36" t="n">
        <v>48214</v>
      </c>
      <c r="AI4" s="36" t="n">
        <v>48580</v>
      </c>
      <c r="AJ4" s="36" t="n">
        <v>48945</v>
      </c>
      <c r="AK4" s="36" t="n">
        <v>49310</v>
      </c>
      <c r="AL4" s="36" t="n">
        <v>49675</v>
      </c>
      <c r="AM4" s="36" t="n">
        <v>50041</v>
      </c>
      <c r="AN4" s="36" t="n">
        <v>50406</v>
      </c>
      <c r="AO4" s="36" t="n">
        <v>50771</v>
      </c>
      <c r="AP4" s="36" t="n">
        <v>51136</v>
      </c>
      <c r="AQ4" s="36" t="n">
        <v>51502</v>
      </c>
      <c r="AR4" s="36" t="n">
        <v>51867</v>
      </c>
      <c r="AS4" s="36" t="n">
        <v>52232</v>
      </c>
      <c r="AT4" s="37" t="n">
        <v>52597</v>
      </c>
      <c r="AU4" s="37" t="n">
        <v>52963</v>
      </c>
      <c r="AV4" s="37" t="n">
        <v>53328</v>
      </c>
      <c r="AW4" s="37" t="n">
        <v>53693</v>
      </c>
      <c r="AX4" s="37" t="n">
        <v>54058</v>
      </c>
      <c r="AY4" s="37" t="n">
        <v>54424</v>
      </c>
      <c r="AZ4" s="79" t="n">
        <v>54789</v>
      </c>
      <c r="BA4" s="79" t="n">
        <v>55154</v>
      </c>
      <c r="BO4" s="80"/>
    </row>
    <row r="5" customFormat="false" ht="12.75" hidden="false" customHeight="false" outlineLevel="0" collapsed="false">
      <c r="A5" s="16" t="s">
        <v>168</v>
      </c>
      <c r="B5" s="81" t="n">
        <v>10.80973</v>
      </c>
      <c r="C5" s="40" t="n">
        <v>28</v>
      </c>
      <c r="D5" s="41" t="n">
        <v>14.1345994839645</v>
      </c>
      <c r="E5" s="41" t="n">
        <v>-44.450356280261</v>
      </c>
      <c r="F5" s="42" t="n">
        <v>-5.66957216896818</v>
      </c>
      <c r="G5" s="43" t="n">
        <v>4866.065235</v>
      </c>
      <c r="H5" s="44"/>
      <c r="I5" s="21" t="n">
        <v>1</v>
      </c>
      <c r="J5" s="21" t="n">
        <v>0</v>
      </c>
      <c r="K5" s="46"/>
      <c r="L5" s="46" t="n">
        <v>44.9872511165052</v>
      </c>
      <c r="M5" s="46" t="n">
        <v>21.2309707190829</v>
      </c>
      <c r="N5" s="47" t="n">
        <v>-9.47754024565142</v>
      </c>
      <c r="O5" s="49"/>
      <c r="P5" s="49" t="n">
        <v>25.8340580977047</v>
      </c>
      <c r="Q5" s="49" t="n">
        <v>13.6322703520402</v>
      </c>
      <c r="R5" s="65"/>
      <c r="S5" s="50"/>
      <c r="T5" s="51" t="n">
        <v>17.6889868121258</v>
      </c>
      <c r="U5" s="51" t="n">
        <v>7.08860037390025</v>
      </c>
      <c r="V5" s="52"/>
      <c r="W5" s="51"/>
      <c r="X5" s="51"/>
      <c r="Y5" s="51"/>
      <c r="Z5" s="53"/>
      <c r="AA5" s="54" t="n">
        <v>10.2</v>
      </c>
      <c r="AB5" s="54" t="n">
        <v>-2.64890766732282</v>
      </c>
      <c r="AC5" s="54" t="n">
        <v>0.553694576407882</v>
      </c>
      <c r="AD5" s="54" t="n">
        <v>34.208056422569</v>
      </c>
      <c r="AE5" s="54"/>
      <c r="AF5" s="26" t="n">
        <v>0</v>
      </c>
      <c r="AG5" s="26" t="n">
        <v>0</v>
      </c>
      <c r="AH5" s="26" t="n">
        <v>0</v>
      </c>
      <c r="AI5" s="55" t="n">
        <v>1</v>
      </c>
      <c r="AJ5" s="56" t="n">
        <v>15.6</v>
      </c>
      <c r="AK5" s="55" t="n">
        <v>1</v>
      </c>
      <c r="AL5" s="55" t="n">
        <v>1</v>
      </c>
      <c r="AM5" s="56" t="n">
        <v>16</v>
      </c>
      <c r="AN5" s="55" t="n">
        <v>1</v>
      </c>
      <c r="AO5" s="55" t="n">
        <v>1</v>
      </c>
      <c r="AP5" s="55" t="n">
        <v>1</v>
      </c>
      <c r="AQ5" s="55" t="n">
        <v>0</v>
      </c>
      <c r="AR5" s="55" t="n">
        <v>0</v>
      </c>
      <c r="AS5" s="55"/>
      <c r="AT5" s="57" t="n">
        <v>0.269130854772669</v>
      </c>
      <c r="AU5" s="57" t="n">
        <v>0.516827050330917</v>
      </c>
      <c r="AV5" s="57" t="s">
        <v>215</v>
      </c>
      <c r="AW5" s="57"/>
      <c r="AX5" s="27" t="n">
        <v>6</v>
      </c>
      <c r="AY5" s="27" t="n">
        <v>4</v>
      </c>
      <c r="AZ5" s="82"/>
      <c r="BA5" s="82" t="n">
        <v>-0.00100043985140119</v>
      </c>
      <c r="BO5" s="60"/>
    </row>
    <row r="6" customFormat="false" ht="12.75" hidden="false" customHeight="false" outlineLevel="0" collapsed="false">
      <c r="A6" s="16" t="s">
        <v>169</v>
      </c>
      <c r="B6" s="81" t="n">
        <v>10.70253</v>
      </c>
      <c r="C6" s="40" t="n">
        <v>9</v>
      </c>
      <c r="D6" s="41" t="n">
        <v>12.0721008430356</v>
      </c>
      <c r="E6" s="41" t="n">
        <v>-16.2158748125244</v>
      </c>
      <c r="F6" s="42" t="n">
        <v>-15.2307879495799</v>
      </c>
      <c r="G6" s="43" t="n">
        <v>5859.582736</v>
      </c>
      <c r="H6" s="83" t="n">
        <v>20.0320552501516</v>
      </c>
      <c r="I6" s="21" t="n">
        <v>1</v>
      </c>
      <c r="J6" s="21" t="n">
        <v>0</v>
      </c>
      <c r="K6" s="46" t="n">
        <v>-4.60731449402351</v>
      </c>
      <c r="L6" s="46" t="n">
        <v>35.4721541609608</v>
      </c>
      <c r="M6" s="46" t="n">
        <v>-44.9873404198729</v>
      </c>
      <c r="N6" s="47"/>
      <c r="O6" s="49" t="n">
        <v>-2.67024417598722</v>
      </c>
      <c r="P6" s="49" t="n">
        <v>11.4013578073386</v>
      </c>
      <c r="Q6" s="49" t="n">
        <v>-15.9128964529524</v>
      </c>
      <c r="R6" s="65"/>
      <c r="S6" s="50"/>
      <c r="T6" s="51" t="n">
        <v>19.3861156702028</v>
      </c>
      <c r="U6" s="51" t="n">
        <v>9.74484736181303</v>
      </c>
      <c r="V6" s="52"/>
      <c r="W6" s="51"/>
      <c r="X6" s="51"/>
      <c r="Y6" s="51"/>
      <c r="Z6" s="53"/>
      <c r="AA6" s="54" t="n">
        <v>89.8</v>
      </c>
      <c r="AB6" s="54" t="n">
        <v>-4.41987414128777</v>
      </c>
      <c r="AC6" s="54" t="n">
        <v>-1.23439089080734</v>
      </c>
      <c r="AD6" s="54" t="n">
        <v>-16.9912067246505</v>
      </c>
      <c r="AE6" s="54"/>
      <c r="AF6" s="26" t="n">
        <v>1</v>
      </c>
      <c r="AG6" s="26" t="n">
        <v>1</v>
      </c>
      <c r="AH6" s="26" t="n">
        <v>0</v>
      </c>
      <c r="AI6" s="55" t="n">
        <v>1</v>
      </c>
      <c r="AJ6" s="56" t="n">
        <v>300</v>
      </c>
      <c r="AK6" s="55" t="n">
        <v>0</v>
      </c>
      <c r="AL6" s="55" t="n">
        <v>0</v>
      </c>
      <c r="AM6" s="56"/>
      <c r="AN6" s="55" t="n">
        <v>0</v>
      </c>
      <c r="AO6" s="55" t="n">
        <v>1</v>
      </c>
      <c r="AP6" s="55" t="n">
        <v>0</v>
      </c>
      <c r="AQ6" s="55" t="n">
        <v>0</v>
      </c>
      <c r="AR6" s="55" t="n">
        <v>0</v>
      </c>
      <c r="AS6" s="55"/>
      <c r="AT6" s="57" t="n">
        <v>2.61554382147415</v>
      </c>
      <c r="AU6" s="57" t="n">
        <v>2.27846839258356</v>
      </c>
      <c r="AV6" s="57" t="n">
        <v>8.08</v>
      </c>
      <c r="AW6" s="57" t="n">
        <v>19.0043306464947</v>
      </c>
      <c r="AX6" s="27" t="n">
        <v>18</v>
      </c>
      <c r="AY6" s="27" t="n">
        <v>5</v>
      </c>
      <c r="AZ6" s="82" t="n">
        <v>-0.000768877327749551</v>
      </c>
      <c r="BA6" s="82" t="n">
        <v>0.0487956540004348</v>
      </c>
      <c r="BO6" s="60"/>
    </row>
    <row r="7" customFormat="false" ht="12.75" hidden="false" customHeight="false" outlineLevel="0" collapsed="false">
      <c r="A7" s="16" t="s">
        <v>170</v>
      </c>
      <c r="B7" s="81" t="n">
        <v>7.127072</v>
      </c>
      <c r="C7" s="40" t="n">
        <v>7</v>
      </c>
      <c r="D7" s="41" t="n">
        <v>6.0504200412376</v>
      </c>
      <c r="E7" s="41" t="n">
        <v>-5.16913011236313</v>
      </c>
      <c r="F7" s="42" t="n">
        <v>-6.56289259136756</v>
      </c>
      <c r="G7" s="43" t="n">
        <v>8048.731389</v>
      </c>
      <c r="H7" s="83" t="n">
        <v>18.5825152094631</v>
      </c>
      <c r="I7" s="21" t="n">
        <v>0</v>
      </c>
      <c r="J7" s="21" t="n">
        <v>0</v>
      </c>
      <c r="K7" s="46" t="n">
        <v>1.8372870799308</v>
      </c>
      <c r="L7" s="46" t="n">
        <v>6.46415318459033</v>
      </c>
      <c r="M7" s="46" t="n">
        <v>-7.81347256066719</v>
      </c>
      <c r="N7" s="62" t="n">
        <v>3.3430732810406</v>
      </c>
      <c r="O7" s="49" t="n">
        <v>4.37854596587561</v>
      </c>
      <c r="P7" s="49" t="n">
        <v>16.6933058327419</v>
      </c>
      <c r="Q7" s="49" t="n">
        <v>19.3326504884471</v>
      </c>
      <c r="R7" s="50" t="n">
        <v>-2.8568353394298</v>
      </c>
      <c r="S7" s="50" t="n">
        <v>9.68999916666667</v>
      </c>
      <c r="T7" s="51" t="n">
        <v>15.8743625432923</v>
      </c>
      <c r="U7" s="51" t="n">
        <v>21.3958690149639</v>
      </c>
      <c r="V7" s="52" t="n">
        <v>-20.3781804445917</v>
      </c>
      <c r="W7" s="51"/>
      <c r="X7" s="51" t="n">
        <v>-7.65488133398045</v>
      </c>
      <c r="Y7" s="51"/>
      <c r="Z7" s="53"/>
      <c r="AA7" s="54" t="n">
        <v>33.7</v>
      </c>
      <c r="AB7" s="54" t="n">
        <v>0.0275169094737961</v>
      </c>
      <c r="AC7" s="54" t="n">
        <v>-2.8272189369949</v>
      </c>
      <c r="AD7" s="54" t="n">
        <v>25.897080500737</v>
      </c>
      <c r="AE7" s="54" t="n">
        <v>34.9565312428204</v>
      </c>
      <c r="AF7" s="26" t="n">
        <v>0</v>
      </c>
      <c r="AG7" s="26" t="n">
        <v>0</v>
      </c>
      <c r="AH7" s="26" t="n">
        <v>0</v>
      </c>
      <c r="AI7" s="55" t="n">
        <v>0</v>
      </c>
      <c r="AJ7" s="56" t="n">
        <v>4.15</v>
      </c>
      <c r="AK7" s="55" t="n">
        <v>0</v>
      </c>
      <c r="AL7" s="55" t="n">
        <v>0</v>
      </c>
      <c r="AM7" s="56" t="n">
        <v>0.62</v>
      </c>
      <c r="AN7" s="55" t="n">
        <v>0</v>
      </c>
      <c r="AO7" s="55" t="n">
        <v>1</v>
      </c>
      <c r="AP7" s="55" t="n">
        <v>1</v>
      </c>
      <c r="AQ7" s="55" t="n">
        <v>0</v>
      </c>
      <c r="AR7" s="55" t="n">
        <v>0</v>
      </c>
      <c r="AS7" s="56" t="n">
        <v>0.28</v>
      </c>
      <c r="AT7" s="57" t="n">
        <v>3.14774900069888</v>
      </c>
      <c r="AU7" s="57" t="n">
        <v>3.56476181025029</v>
      </c>
      <c r="AV7" s="57" t="n">
        <v>2.78</v>
      </c>
      <c r="AW7" s="57" t="n">
        <v>18.8882754663512</v>
      </c>
      <c r="AX7" s="27" t="n">
        <v>28</v>
      </c>
      <c r="AY7" s="27" t="n">
        <v>9</v>
      </c>
      <c r="AZ7" s="82" t="n">
        <v>0.0523714527531847</v>
      </c>
      <c r="BA7" s="82" t="n">
        <v>-0.00569910553769404</v>
      </c>
      <c r="BO7" s="60"/>
    </row>
    <row r="8" customFormat="false" ht="12.75" hidden="false" customHeight="false" outlineLevel="0" collapsed="false">
      <c r="A8" s="16" t="s">
        <v>171</v>
      </c>
      <c r="B8" s="81" t="n">
        <v>42.6534</v>
      </c>
      <c r="C8" s="40" t="n">
        <v>14</v>
      </c>
      <c r="D8" s="41" t="n">
        <v>15.062146438942</v>
      </c>
      <c r="E8" s="41" t="n">
        <v>-26.8940715234067</v>
      </c>
      <c r="F8" s="42" t="n">
        <v>-17.0468393437124</v>
      </c>
      <c r="G8" s="43" t="n">
        <v>9188.658454</v>
      </c>
      <c r="H8" s="83" t="n">
        <v>23.1674282974802</v>
      </c>
      <c r="I8" s="21" t="n">
        <v>1</v>
      </c>
      <c r="J8" s="21" t="n">
        <v>1</v>
      </c>
      <c r="K8" s="46" t="n">
        <v>-10.6840390997985</v>
      </c>
      <c r="L8" s="46" t="n">
        <v>-16.3880667199329</v>
      </c>
      <c r="M8" s="46" t="n">
        <v>-18.1067192402695</v>
      </c>
      <c r="N8" s="62" t="n">
        <v>16.0394922518241</v>
      </c>
      <c r="O8" s="49" t="n">
        <v>-4.64039784008021</v>
      </c>
      <c r="P8" s="49" t="n">
        <v>-7.18145189660769</v>
      </c>
      <c r="Q8" s="49" t="n">
        <v>-3.93402362135705</v>
      </c>
      <c r="R8" s="50" t="n">
        <v>10.7083776228848</v>
      </c>
      <c r="S8" s="50" t="n">
        <v>9.75139416666667</v>
      </c>
      <c r="T8" s="51" t="n">
        <v>-9.80419636573716</v>
      </c>
      <c r="U8" s="51" t="n">
        <v>-8.34156928525719</v>
      </c>
      <c r="V8" s="52" t="n">
        <v>-19.3277489737537</v>
      </c>
      <c r="W8" s="51"/>
      <c r="X8" s="51" t="n">
        <v>-13.7448935900282</v>
      </c>
      <c r="Y8" s="51"/>
      <c r="Z8" s="53"/>
      <c r="AA8" s="54" t="n">
        <v>50.8</v>
      </c>
      <c r="AB8" s="54" t="n">
        <v>-3.61295700193647</v>
      </c>
      <c r="AC8" s="54" t="n">
        <v>-3.15073897439579</v>
      </c>
      <c r="AD8" s="54" t="n">
        <v>24.1611537687493</v>
      </c>
      <c r="AE8" s="54" t="n">
        <v>43.2712996140514</v>
      </c>
      <c r="AF8" s="26" t="n">
        <v>1</v>
      </c>
      <c r="AG8" s="26" t="n">
        <v>1</v>
      </c>
      <c r="AH8" s="26" t="n">
        <v>0</v>
      </c>
      <c r="AI8" s="55" t="n">
        <v>1</v>
      </c>
      <c r="AJ8" s="56" t="n">
        <v>24.3</v>
      </c>
      <c r="AK8" s="55" t="n">
        <v>1</v>
      </c>
      <c r="AL8" s="55" t="n">
        <v>1</v>
      </c>
      <c r="AM8" s="56" t="n">
        <v>0</v>
      </c>
      <c r="AN8" s="55" t="n">
        <v>1</v>
      </c>
      <c r="AO8" s="55" t="n">
        <v>0</v>
      </c>
      <c r="AP8" s="55" t="n">
        <v>0</v>
      </c>
      <c r="AQ8" s="55" t="n">
        <v>1</v>
      </c>
      <c r="AR8" s="55" t="n">
        <v>0</v>
      </c>
      <c r="AS8" s="56" t="n">
        <v>9.58466453674121</v>
      </c>
      <c r="AT8" s="57" t="n">
        <v>3.14423976661269</v>
      </c>
      <c r="AU8" s="57" t="n">
        <v>3.7146023621478</v>
      </c>
      <c r="AV8" s="57" t="n">
        <v>6.37</v>
      </c>
      <c r="AW8" s="57" t="n">
        <v>23.2798094592808</v>
      </c>
      <c r="AX8" s="27" t="n">
        <v>4</v>
      </c>
      <c r="AY8" s="27" t="n">
        <v>3</v>
      </c>
      <c r="AZ8" s="82" t="n">
        <v>-0.0140063107337645</v>
      </c>
      <c r="BA8" s="82" t="n">
        <v>0.077970855399838</v>
      </c>
      <c r="BO8" s="60"/>
    </row>
    <row r="9" customFormat="false" ht="12.75" hidden="false" customHeight="false" outlineLevel="0" collapsed="false">
      <c r="A9" s="16" t="s">
        <v>172</v>
      </c>
      <c r="B9" s="81" t="n">
        <v>0</v>
      </c>
      <c r="C9" s="40" t="n">
        <v>0</v>
      </c>
      <c r="D9" s="41" t="n">
        <v>0</v>
      </c>
      <c r="E9" s="41" t="n">
        <v>0</v>
      </c>
      <c r="F9" s="42" t="n">
        <v>-0.271169505800863</v>
      </c>
      <c r="G9" s="43" t="n">
        <v>2552.965527</v>
      </c>
      <c r="H9" s="83"/>
      <c r="I9" s="21" t="n">
        <v>0</v>
      </c>
      <c r="J9" s="21" t="n">
        <v>0</v>
      </c>
      <c r="K9" s="46" t="n">
        <v>4.66726521062071</v>
      </c>
      <c r="L9" s="46" t="n">
        <v>14.5692329256085</v>
      </c>
      <c r="M9" s="46" t="n">
        <v>14.753896102078</v>
      </c>
      <c r="N9" s="62" t="n">
        <v>9.45653828888936</v>
      </c>
      <c r="O9" s="49" t="n">
        <v>3.51896323301941</v>
      </c>
      <c r="P9" s="49" t="n">
        <v>24.2141132652015</v>
      </c>
      <c r="Q9" s="49" t="n">
        <v>19.3620781339982</v>
      </c>
      <c r="R9" s="50"/>
      <c r="S9" s="50"/>
      <c r="T9" s="51" t="n">
        <v>8.09116684493326</v>
      </c>
      <c r="U9" s="51" t="n">
        <v>4.96777915997141</v>
      </c>
      <c r="V9" s="52"/>
      <c r="W9" s="51"/>
      <c r="X9" s="51"/>
      <c r="Y9" s="51"/>
      <c r="Z9" s="53"/>
      <c r="AA9" s="54" t="n">
        <v>76</v>
      </c>
      <c r="AB9" s="54" t="n">
        <v>-3.00000001685115</v>
      </c>
      <c r="AC9" s="54" t="n">
        <v>-3.98862851778255</v>
      </c>
      <c r="AD9" s="54" t="n">
        <v>7.89352672257571</v>
      </c>
      <c r="AE9" s="54" t="n">
        <v>-23.1780855008795</v>
      </c>
      <c r="AF9" s="26" t="n">
        <v>0</v>
      </c>
      <c r="AG9" s="26" t="n">
        <v>0</v>
      </c>
      <c r="AH9" s="26" t="n">
        <v>0</v>
      </c>
      <c r="AI9" s="55" t="n">
        <v>1</v>
      </c>
      <c r="AJ9" s="56" t="n">
        <v>13.9</v>
      </c>
      <c r="AK9" s="55" t="n">
        <v>1</v>
      </c>
      <c r="AL9" s="55" t="n">
        <v>1</v>
      </c>
      <c r="AM9" s="56" t="n">
        <v>11</v>
      </c>
      <c r="AN9" s="55" t="n">
        <v>0</v>
      </c>
      <c r="AO9" s="55" t="n">
        <v>1</v>
      </c>
      <c r="AP9" s="55" t="n">
        <v>1</v>
      </c>
      <c r="AQ9" s="55" t="n">
        <v>1</v>
      </c>
      <c r="AR9" s="55" t="n">
        <v>1</v>
      </c>
      <c r="AS9" s="56" t="n">
        <v>0.949333333333333</v>
      </c>
      <c r="AT9" s="57" t="n">
        <v>3.42311424840054</v>
      </c>
      <c r="AU9" s="57" t="n">
        <v>3.74541213829029</v>
      </c>
      <c r="AV9" s="57" t="n">
        <v>3.02</v>
      </c>
      <c r="AW9" s="57" t="n">
        <v>18.0452387762653</v>
      </c>
      <c r="AX9" s="27" t="n">
        <v>31</v>
      </c>
      <c r="AY9" s="27" t="n">
        <v>9</v>
      </c>
      <c r="AZ9" s="82" t="n">
        <v>0.0427234614274485</v>
      </c>
      <c r="BA9" s="82" t="n">
        <v>0.0304339544137577</v>
      </c>
      <c r="BO9" s="60"/>
    </row>
    <row r="10" customFormat="false" ht="12.75" hidden="false" customHeight="false" outlineLevel="0" collapsed="false">
      <c r="A10" s="16" t="s">
        <v>173</v>
      </c>
      <c r="B10" s="81" t="n">
        <v>12.23204</v>
      </c>
      <c r="C10" s="40" t="n">
        <v>6</v>
      </c>
      <c r="D10" s="41" t="n">
        <v>11.4143577053574</v>
      </c>
      <c r="E10" s="41" t="n">
        <v>-6.03640853615653</v>
      </c>
      <c r="F10" s="42" t="n">
        <v>-11.6469699729642</v>
      </c>
      <c r="G10" s="43" t="n">
        <v>5453.770825</v>
      </c>
      <c r="H10" s="83" t="n">
        <v>25.9519620180735</v>
      </c>
      <c r="I10" s="21" t="n">
        <v>1</v>
      </c>
      <c r="J10" s="21" t="n">
        <v>0</v>
      </c>
      <c r="K10" s="46" t="n">
        <v>3.65675574435538</v>
      </c>
      <c r="L10" s="46" t="n">
        <v>-18.9956086917179</v>
      </c>
      <c r="M10" s="46" t="n">
        <v>-44.8640030316559</v>
      </c>
      <c r="N10" s="62"/>
      <c r="O10" s="49" t="n">
        <v>0.740775444049402</v>
      </c>
      <c r="P10" s="49" t="n">
        <v>12.2584634245201</v>
      </c>
      <c r="Q10" s="49" t="n">
        <v>7.38672193311245</v>
      </c>
      <c r="R10" s="50"/>
      <c r="S10" s="50"/>
      <c r="T10" s="51" t="n">
        <v>-0.00664269271428353</v>
      </c>
      <c r="U10" s="51" t="n">
        <v>9.74920516596435</v>
      </c>
      <c r="V10" s="52"/>
      <c r="W10" s="51"/>
      <c r="X10" s="51"/>
      <c r="Y10" s="51"/>
      <c r="Z10" s="53"/>
      <c r="AA10" s="54" t="n">
        <v>22.2</v>
      </c>
      <c r="AB10" s="54" t="n">
        <v>0</v>
      </c>
      <c r="AC10" s="54" t="n">
        <v>0.21099879425299</v>
      </c>
      <c r="AD10" s="54" t="n">
        <v>0.0108157324738902</v>
      </c>
      <c r="AE10" s="54"/>
      <c r="AF10" s="26" t="n">
        <v>1</v>
      </c>
      <c r="AG10" s="26" t="n">
        <v>0</v>
      </c>
      <c r="AH10" s="26" t="n">
        <v>0</v>
      </c>
      <c r="AI10" s="55" t="n">
        <v>1</v>
      </c>
      <c r="AJ10" s="56" t="n">
        <v>5</v>
      </c>
      <c r="AK10" s="55" t="n">
        <v>0</v>
      </c>
      <c r="AL10" s="55" t="n">
        <v>0</v>
      </c>
      <c r="AM10" s="56" t="n">
        <v>0</v>
      </c>
      <c r="AN10" s="55" t="n">
        <v>0</v>
      </c>
      <c r="AO10" s="55"/>
      <c r="AP10" s="55" t="n">
        <v>0</v>
      </c>
      <c r="AQ10" s="55" t="n">
        <v>0</v>
      </c>
      <c r="AR10" s="55" t="n">
        <v>0</v>
      </c>
      <c r="AS10" s="55"/>
      <c r="AT10" s="57" t="n">
        <v>1.83567341782963</v>
      </c>
      <c r="AU10" s="57" t="n">
        <v>2.2805055861031</v>
      </c>
      <c r="AV10" s="57" t="n">
        <v>7.87</v>
      </c>
      <c r="AW10" s="57" t="n">
        <v>18.2957649782919</v>
      </c>
      <c r="AX10" s="27" t="n">
        <v>21</v>
      </c>
      <c r="AY10" s="27" t="n">
        <v>4</v>
      </c>
      <c r="AZ10" s="82" t="n">
        <v>0.03983136762655</v>
      </c>
      <c r="BA10" s="82" t="n">
        <v>0.0444939484379239</v>
      </c>
      <c r="BO10" s="60"/>
    </row>
    <row r="11" customFormat="false" ht="12.75" hidden="false" customHeight="false" outlineLevel="0" collapsed="false">
      <c r="A11" s="16" t="s">
        <v>174</v>
      </c>
      <c r="B11" s="81" t="n">
        <v>0</v>
      </c>
      <c r="C11" s="40" t="n">
        <v>7</v>
      </c>
      <c r="D11" s="41" t="n">
        <v>2.51110664246387</v>
      </c>
      <c r="E11" s="41" t="n">
        <v>-1.90374992759582</v>
      </c>
      <c r="F11" s="42" t="n">
        <v>-0.406367258795914</v>
      </c>
      <c r="G11" s="43" t="n">
        <v>5797.273815</v>
      </c>
      <c r="H11" s="83" t="n">
        <v>88.4602717657324</v>
      </c>
      <c r="I11" s="21" t="n">
        <v>1</v>
      </c>
      <c r="J11" s="21" t="n">
        <v>0</v>
      </c>
      <c r="K11" s="46" t="n">
        <v>9.89092136114567</v>
      </c>
      <c r="L11" s="46" t="n">
        <v>14.5268543885784</v>
      </c>
      <c r="M11" s="46" t="n">
        <v>-8.6563560477116</v>
      </c>
      <c r="N11" s="62" t="n">
        <v>80.7711461912895</v>
      </c>
      <c r="O11" s="49" t="n">
        <v>5.23069778698555</v>
      </c>
      <c r="P11" s="49" t="n">
        <v>31.7484964036756</v>
      </c>
      <c r="Q11" s="49" t="n">
        <v>25.2557687137611</v>
      </c>
      <c r="R11" s="50"/>
      <c r="S11" s="50"/>
      <c r="T11" s="51" t="n">
        <v>29.6289233157432</v>
      </c>
      <c r="U11" s="51" t="n">
        <v>24.9016453209432</v>
      </c>
      <c r="V11" s="52"/>
      <c r="W11" s="51"/>
      <c r="X11" s="51"/>
      <c r="Y11" s="51"/>
      <c r="Z11" s="53"/>
      <c r="AA11" s="54" t="n">
        <v>23</v>
      </c>
      <c r="AB11" s="54" t="n">
        <v>0.274725923963625</v>
      </c>
      <c r="AC11" s="54" t="n">
        <v>-0.123747186527493</v>
      </c>
      <c r="AD11" s="54" t="n">
        <v>22.6914781092234</v>
      </c>
      <c r="AE11" s="54"/>
      <c r="AF11" s="26" t="n">
        <v>0</v>
      </c>
      <c r="AG11" s="26" t="n">
        <v>0</v>
      </c>
      <c r="AH11" s="26" t="n">
        <v>0</v>
      </c>
      <c r="AI11" s="55" t="n">
        <v>1</v>
      </c>
      <c r="AJ11" s="56" t="n">
        <v>23.2</v>
      </c>
      <c r="AK11" s="55" t="n">
        <v>1</v>
      </c>
      <c r="AL11" s="55" t="n">
        <v>1</v>
      </c>
      <c r="AM11" s="56" t="s">
        <v>175</v>
      </c>
      <c r="AN11" s="55" t="n">
        <v>0</v>
      </c>
      <c r="AO11" s="55" t="n">
        <v>1</v>
      </c>
      <c r="AP11" s="55" t="n">
        <v>1</v>
      </c>
      <c r="AQ11" s="55" t="n">
        <v>0</v>
      </c>
      <c r="AR11" s="55" t="n">
        <v>0</v>
      </c>
      <c r="AS11" s="56" t="n">
        <v>4.98</v>
      </c>
      <c r="AT11" s="57" t="n">
        <v>3.07363071944229</v>
      </c>
      <c r="AU11" s="57" t="n">
        <v>3.74541213829029</v>
      </c>
      <c r="AV11" s="57" t="n">
        <v>3.02</v>
      </c>
      <c r="AW11" s="57" t="n">
        <v>18.0452387762653</v>
      </c>
      <c r="AX11" s="27" t="n">
        <v>31</v>
      </c>
      <c r="AY11" s="27" t="n">
        <v>9</v>
      </c>
      <c r="AZ11" s="82" t="n">
        <v>0.0529719408577323</v>
      </c>
      <c r="BA11" s="82" t="n">
        <v>0.0170921027405451</v>
      </c>
      <c r="BO11" s="60"/>
    </row>
    <row r="12" customFormat="false" ht="12.75" hidden="false" customHeight="false" outlineLevel="0" collapsed="false">
      <c r="A12" s="16" t="s">
        <v>176</v>
      </c>
      <c r="B12" s="81" t="n">
        <v>1.303301</v>
      </c>
      <c r="C12" s="40" t="n">
        <v>27</v>
      </c>
      <c r="D12" s="41" t="n">
        <v>42.3138785332219</v>
      </c>
      <c r="E12" s="41" t="n">
        <v>-129.338366395272</v>
      </c>
      <c r="F12" s="42" t="n">
        <v>-8.74385272260514</v>
      </c>
      <c r="G12" s="43" t="n">
        <v>5666.173238</v>
      </c>
      <c r="H12" s="83" t="n">
        <v>46.0919496178347</v>
      </c>
      <c r="I12" s="21" t="n">
        <v>1</v>
      </c>
      <c r="J12" s="21" t="n">
        <v>0</v>
      </c>
      <c r="K12" s="46" t="n">
        <v>-0.326393938881438</v>
      </c>
      <c r="L12" s="46" t="n">
        <v>7.12454862487206</v>
      </c>
      <c r="M12" s="46" t="n">
        <v>2.35563131285035</v>
      </c>
      <c r="N12" s="62" t="n">
        <v>0.52356543728001</v>
      </c>
      <c r="O12" s="49" t="n">
        <v>-0.914040559484064</v>
      </c>
      <c r="P12" s="49" t="n">
        <v>-20.5486032759939</v>
      </c>
      <c r="Q12" s="49" t="n">
        <v>-7.40104174572631</v>
      </c>
      <c r="R12" s="50" t="n">
        <v>-1.4513143743224</v>
      </c>
      <c r="S12" s="50" t="n">
        <v>78.8666666666667</v>
      </c>
      <c r="T12" s="51" t="n">
        <v>11.8200874651736</v>
      </c>
      <c r="U12" s="51" t="n">
        <v>4.23860491569774</v>
      </c>
      <c r="V12" s="52"/>
      <c r="W12" s="51"/>
      <c r="X12" s="51"/>
      <c r="Y12" s="51"/>
      <c r="Z12" s="53"/>
      <c r="AA12" s="54" t="n">
        <v>106.4</v>
      </c>
      <c r="AB12" s="54" t="n">
        <v>-5.63191445529432</v>
      </c>
      <c r="AC12" s="54" t="n">
        <v>-0.196857606694549</v>
      </c>
      <c r="AD12" s="54" t="n">
        <v>9.65856052514286</v>
      </c>
      <c r="AE12" s="54" t="n">
        <v>-24.0260269711895</v>
      </c>
      <c r="AF12" s="26" t="n">
        <v>0</v>
      </c>
      <c r="AG12" s="26" t="n">
        <v>0</v>
      </c>
      <c r="AH12" s="26" t="n">
        <v>0</v>
      </c>
      <c r="AI12" s="55" t="n">
        <v>1</v>
      </c>
      <c r="AJ12" s="56" t="n">
        <v>22.9</v>
      </c>
      <c r="AK12" s="55" t="n">
        <v>1</v>
      </c>
      <c r="AL12" s="55" t="n">
        <v>1</v>
      </c>
      <c r="AM12" s="56" t="n">
        <v>24</v>
      </c>
      <c r="AN12" s="55" t="n">
        <v>1</v>
      </c>
      <c r="AO12" s="55" t="n">
        <v>0</v>
      </c>
      <c r="AP12" s="55" t="n">
        <v>1</v>
      </c>
      <c r="AQ12" s="55"/>
      <c r="AR12" s="55" t="n">
        <v>1</v>
      </c>
      <c r="AS12" s="56" t="n">
        <v>2.31</v>
      </c>
      <c r="AT12" s="57" t="n">
        <v>1.99694872804079</v>
      </c>
      <c r="AU12" s="57" t="n">
        <v>3.19749747201925</v>
      </c>
      <c r="AV12" s="57" t="n">
        <v>3.34</v>
      </c>
      <c r="AW12" s="57" t="n">
        <v>23.4152380342506</v>
      </c>
      <c r="AX12" s="27" t="n">
        <v>24</v>
      </c>
      <c r="AY12" s="27" t="n">
        <v>4</v>
      </c>
      <c r="AZ12" s="82" t="n">
        <v>-0.0600649178630623</v>
      </c>
      <c r="BA12" s="82" t="n">
        <v>0.038257659113653</v>
      </c>
      <c r="BO12" s="60"/>
    </row>
    <row r="13" customFormat="false" ht="12.75" hidden="false" customHeight="false" outlineLevel="0" collapsed="false">
      <c r="A13" s="16" t="s">
        <v>177</v>
      </c>
      <c r="B13" s="81" t="n">
        <v>92.35437</v>
      </c>
      <c r="C13" s="40" t="n">
        <v>21</v>
      </c>
      <c r="D13" s="41" t="n">
        <v>20.1605983819516</v>
      </c>
      <c r="E13" s="41" t="n">
        <v>-60.1230756863436</v>
      </c>
      <c r="F13" s="42" t="n">
        <v>-9.67609173166553</v>
      </c>
      <c r="G13" s="43" t="n">
        <v>2827.35472</v>
      </c>
      <c r="H13" s="83" t="n">
        <v>46.8555377452087</v>
      </c>
      <c r="I13" s="21" t="n">
        <v>1</v>
      </c>
      <c r="J13" s="21" t="n">
        <v>0</v>
      </c>
      <c r="K13" s="46" t="n">
        <v>-4.40655064282286</v>
      </c>
      <c r="L13" s="46" t="n">
        <v>20.5239965175134</v>
      </c>
      <c r="M13" s="46" t="n">
        <v>11.0382702758338</v>
      </c>
      <c r="N13" s="62"/>
      <c r="O13" s="49"/>
      <c r="P13" s="49" t="n">
        <v>33.4484610173148</v>
      </c>
      <c r="Q13" s="49" t="n">
        <v>22.2969082728489</v>
      </c>
      <c r="R13" s="50"/>
      <c r="S13" s="50"/>
      <c r="T13" s="51" t="n">
        <v>5.01581627271439</v>
      </c>
      <c r="U13" s="51" t="n">
        <v>6.79918057796016</v>
      </c>
      <c r="V13" s="52" t="n">
        <v>44.4529245368499</v>
      </c>
      <c r="W13" s="51"/>
      <c r="X13" s="51" t="n">
        <v>3.20789812729926</v>
      </c>
      <c r="Y13" s="51"/>
      <c r="Z13" s="53"/>
      <c r="AA13" s="54"/>
      <c r="AB13" s="54" t="n">
        <v>4.99453206255591</v>
      </c>
      <c r="AC13" s="54" t="n">
        <v>-6.35087978045149</v>
      </c>
      <c r="AD13" s="54" t="n">
        <v>42.1726789425037</v>
      </c>
      <c r="AE13" s="54" t="n">
        <v>58.822654227907</v>
      </c>
      <c r="AF13" s="26" t="n">
        <v>0</v>
      </c>
      <c r="AG13" s="26" t="n">
        <v>0</v>
      </c>
      <c r="AH13" s="26" t="n">
        <v>0</v>
      </c>
      <c r="AI13" s="55" t="n">
        <v>1</v>
      </c>
      <c r="AJ13" s="56" t="n">
        <v>124</v>
      </c>
      <c r="AK13" s="55" t="n">
        <v>1</v>
      </c>
      <c r="AL13" s="55" t="n">
        <v>1</v>
      </c>
      <c r="AM13" s="56" t="n">
        <v>20</v>
      </c>
      <c r="AN13" s="55" t="n">
        <v>0</v>
      </c>
      <c r="AO13" s="55" t="n">
        <v>1</v>
      </c>
      <c r="AP13" s="55" t="n">
        <v>1</v>
      </c>
      <c r="AQ13" s="55" t="n">
        <v>0</v>
      </c>
      <c r="AR13" s="55" t="n">
        <v>0</v>
      </c>
      <c r="AS13" s="56" t="n">
        <v>34.33</v>
      </c>
      <c r="AT13" s="57" t="n">
        <v>1.87939493101277</v>
      </c>
      <c r="AU13" s="57" t="n">
        <v>2.50073075053282</v>
      </c>
      <c r="AV13" s="57" t="s">
        <v>215</v>
      </c>
      <c r="AW13" s="57"/>
      <c r="AX13" s="27" t="n">
        <v>11</v>
      </c>
      <c r="AY13" s="27" t="n">
        <v>6</v>
      </c>
      <c r="AZ13" s="82"/>
      <c r="BA13" s="82" t="n">
        <v>0.047089661024819</v>
      </c>
      <c r="BO13" s="60"/>
    </row>
    <row r="14" customFormat="false" ht="12.75" hidden="false" customHeight="false" outlineLevel="0" collapsed="false">
      <c r="A14" s="16" t="s">
        <v>178</v>
      </c>
      <c r="B14" s="81" t="n">
        <v>15.11395</v>
      </c>
      <c r="C14" s="40" t="n">
        <v>0</v>
      </c>
      <c r="D14" s="41" t="n">
        <v>0</v>
      </c>
      <c r="E14" s="41" t="n">
        <v>0</v>
      </c>
      <c r="F14" s="42" t="n">
        <v>-3.05241457871973</v>
      </c>
      <c r="G14" s="43" t="n">
        <v>2562.576594</v>
      </c>
      <c r="H14" s="83" t="n">
        <v>23.7304000885138</v>
      </c>
      <c r="I14" s="21" t="n">
        <v>0</v>
      </c>
      <c r="J14" s="21" t="n">
        <v>0</v>
      </c>
      <c r="K14" s="46" t="n">
        <v>1.2788648663626</v>
      </c>
      <c r="L14" s="46" t="n">
        <v>9.04889235806763</v>
      </c>
      <c r="M14" s="46" t="n">
        <v>8.27301523393726</v>
      </c>
      <c r="N14" s="62" t="n">
        <v>2.71618902979794</v>
      </c>
      <c r="O14" s="49" t="n">
        <v>2.79692188488214</v>
      </c>
      <c r="P14" s="49" t="n">
        <v>9.40539590983609</v>
      </c>
      <c r="Q14" s="49" t="n">
        <v>7.56641288263718</v>
      </c>
      <c r="R14" s="50" t="n">
        <v>2.60673899852582</v>
      </c>
      <c r="S14" s="50" t="n">
        <v>29.9166666666667</v>
      </c>
      <c r="T14" s="51" t="n">
        <v>4.4947043450611</v>
      </c>
      <c r="U14" s="51" t="n">
        <v>3.5995576383801</v>
      </c>
      <c r="V14" s="52" t="n">
        <v>15.6204858775392</v>
      </c>
      <c r="W14" s="51"/>
      <c r="X14" s="51" t="n">
        <v>21.3795437389641</v>
      </c>
      <c r="Y14" s="51"/>
      <c r="Z14" s="53"/>
      <c r="AA14" s="54"/>
      <c r="AB14" s="54" t="n">
        <v>-2.26469019413238</v>
      </c>
      <c r="AC14" s="54" t="n">
        <v>-4.06303759902089</v>
      </c>
      <c r="AD14" s="54" t="n">
        <v>45.9506931324547</v>
      </c>
      <c r="AE14" s="54" t="n">
        <v>50.1522166661271</v>
      </c>
      <c r="AF14" s="26" t="n">
        <v>0</v>
      </c>
      <c r="AG14" s="26" t="n">
        <v>0</v>
      </c>
      <c r="AH14" s="26" t="n">
        <v>0</v>
      </c>
      <c r="AI14" s="55" t="n">
        <v>1</v>
      </c>
      <c r="AJ14" s="56" t="n">
        <v>14.9</v>
      </c>
      <c r="AK14" s="55" t="n">
        <v>0</v>
      </c>
      <c r="AL14" s="55" t="n">
        <v>1</v>
      </c>
      <c r="AM14" s="56" t="n">
        <v>0</v>
      </c>
      <c r="AN14" s="55" t="n">
        <v>1</v>
      </c>
      <c r="AO14" s="55" t="n">
        <v>0</v>
      </c>
      <c r="AP14" s="55" t="n">
        <v>0</v>
      </c>
      <c r="AQ14" s="55" t="n">
        <v>0</v>
      </c>
      <c r="AR14" s="55" t="n">
        <v>0</v>
      </c>
      <c r="AS14" s="56" t="n">
        <v>1.87</v>
      </c>
      <c r="AT14" s="57" t="n">
        <v>2.40618734376888</v>
      </c>
      <c r="AU14" s="57" t="n">
        <v>3.20161946256012</v>
      </c>
      <c r="AV14" s="57" t="s">
        <v>215</v>
      </c>
      <c r="AW14" s="57"/>
      <c r="AX14" s="27" t="n">
        <v>15</v>
      </c>
      <c r="AY14" s="27" t="n">
        <v>6</v>
      </c>
      <c r="AZ14" s="82"/>
      <c r="BA14" s="82" t="n">
        <v>0.042388487649152</v>
      </c>
      <c r="BO14" s="60"/>
    </row>
    <row r="15" customFormat="false" ht="12.75" hidden="false" customHeight="false" outlineLevel="0" collapsed="false">
      <c r="A15" s="16" t="s">
        <v>179</v>
      </c>
      <c r="B15" s="81" t="n">
        <v>33.51562</v>
      </c>
      <c r="C15" s="40" t="n">
        <v>14</v>
      </c>
      <c r="D15" s="41" t="n">
        <v>6.81228941274655</v>
      </c>
      <c r="E15" s="41" t="n">
        <v>-11.8352394915342</v>
      </c>
      <c r="F15" s="42" t="n">
        <v>-4.65481575934154</v>
      </c>
      <c r="G15" s="43" t="n">
        <v>5412.315871</v>
      </c>
      <c r="H15" s="83" t="n">
        <v>30.9264695690559</v>
      </c>
      <c r="I15" s="21" t="n">
        <v>0</v>
      </c>
      <c r="J15" s="21" t="n">
        <v>0</v>
      </c>
      <c r="K15" s="46" t="n">
        <v>2.2371322436523</v>
      </c>
      <c r="L15" s="46" t="n">
        <v>3.60467028231575</v>
      </c>
      <c r="M15" s="46" t="n">
        <v>0.823467676413685</v>
      </c>
      <c r="N15" s="62" t="n">
        <v>11.3513007699152</v>
      </c>
      <c r="O15" s="49" t="n">
        <v>2.78397111042428</v>
      </c>
      <c r="P15" s="49" t="n">
        <v>4.78783856274767</v>
      </c>
      <c r="Q15" s="49" t="n">
        <v>0.701659420158118</v>
      </c>
      <c r="R15" s="50" t="n">
        <v>13.1744641541309</v>
      </c>
      <c r="S15" s="50" t="n">
        <v>35.6375</v>
      </c>
      <c r="T15" s="51" t="n">
        <v>-3.61949320940821</v>
      </c>
      <c r="U15" s="51" t="n">
        <v>-3.66449824617904</v>
      </c>
      <c r="V15" s="52" t="n">
        <v>13.7220236401226</v>
      </c>
      <c r="W15" s="51"/>
      <c r="X15" s="51" t="n">
        <v>12.198102252984</v>
      </c>
      <c r="Y15" s="51"/>
      <c r="Z15" s="53"/>
      <c r="AA15" s="54" t="n">
        <v>30.1884183153472</v>
      </c>
      <c r="AB15" s="54" t="n">
        <v>-3.94657880700114</v>
      </c>
      <c r="AC15" s="54" t="n">
        <v>-5.38695697151326</v>
      </c>
      <c r="AD15" s="54" t="n">
        <v>31.1234709710541</v>
      </c>
      <c r="AE15" s="54" t="n">
        <v>16.8004151685813</v>
      </c>
      <c r="AF15" s="26" t="n">
        <v>0</v>
      </c>
      <c r="AG15" s="26" t="n">
        <v>0</v>
      </c>
      <c r="AH15" s="26" t="n">
        <v>0</v>
      </c>
      <c r="AI15" s="55" t="n">
        <v>1</v>
      </c>
      <c r="AJ15" s="56" t="n">
        <v>9.2</v>
      </c>
      <c r="AK15" s="55" t="n">
        <v>1</v>
      </c>
      <c r="AL15" s="55" t="n">
        <v>1</v>
      </c>
      <c r="AM15" s="56" t="n">
        <v>9.9</v>
      </c>
      <c r="AN15" s="55" t="n">
        <v>1</v>
      </c>
      <c r="AO15" s="55" t="n">
        <v>1</v>
      </c>
      <c r="AP15" s="55" t="n">
        <v>0</v>
      </c>
      <c r="AQ15" s="55" t="n">
        <v>1</v>
      </c>
      <c r="AR15" s="55" t="n">
        <v>1</v>
      </c>
      <c r="AS15" s="56" t="n">
        <v>4.26</v>
      </c>
      <c r="AT15" s="57" t="n">
        <v>2.39427492439104</v>
      </c>
      <c r="AU15" s="57" t="n">
        <v>3.50535319209968</v>
      </c>
      <c r="AV15" s="57" t="n">
        <v>4.29</v>
      </c>
      <c r="AW15" s="57" t="n">
        <v>26.7117024779203</v>
      </c>
      <c r="AX15" s="27" t="n">
        <v>14</v>
      </c>
      <c r="AY15" s="27" t="n">
        <v>2</v>
      </c>
      <c r="AZ15" s="82" t="n">
        <v>0.0263627726762261</v>
      </c>
      <c r="BA15" s="82" t="n">
        <v>0.0336515563104494</v>
      </c>
      <c r="BO15" s="60"/>
    </row>
    <row r="16" customFormat="false" ht="12.75" hidden="false" customHeight="false" outlineLevel="0" collapsed="false">
      <c r="A16" s="16" t="s">
        <v>180</v>
      </c>
      <c r="B16" s="81" t="n">
        <v>0</v>
      </c>
      <c r="C16" s="40" t="n">
        <v>5</v>
      </c>
      <c r="D16" s="41" t="n">
        <v>0.375234866634926</v>
      </c>
      <c r="E16" s="41" t="n">
        <v>-0.210823323146732</v>
      </c>
      <c r="F16" s="42" t="n">
        <v>0</v>
      </c>
      <c r="G16" s="43" t="n">
        <v>1301.508717</v>
      </c>
      <c r="H16" s="83" t="n">
        <v>35.9889801226319</v>
      </c>
      <c r="I16" s="21" t="n">
        <v>0</v>
      </c>
      <c r="J16" s="21" t="n">
        <v>0</v>
      </c>
      <c r="K16" s="46" t="n">
        <v>-0.0925100793203768</v>
      </c>
      <c r="L16" s="46" t="n">
        <v>-1.57118146147143</v>
      </c>
      <c r="M16" s="46" t="n">
        <v>-5.6604857187758</v>
      </c>
      <c r="N16" s="62" t="n">
        <v>1.35817671764846</v>
      </c>
      <c r="O16" s="49" t="n">
        <v>2.40275458114747</v>
      </c>
      <c r="P16" s="49" t="n">
        <v>-5.17778718187625</v>
      </c>
      <c r="Q16" s="49" t="n">
        <v>-3.68022990533188</v>
      </c>
      <c r="R16" s="50" t="n">
        <v>3.01077517669604</v>
      </c>
      <c r="S16" s="50" t="n">
        <v>9.2027775</v>
      </c>
      <c r="T16" s="51" t="n">
        <v>-0.15831987211471</v>
      </c>
      <c r="U16" s="51" t="n">
        <v>-7.1636808934149</v>
      </c>
      <c r="V16" s="52"/>
      <c r="W16" s="51"/>
      <c r="X16" s="51"/>
      <c r="Y16" s="51"/>
      <c r="Z16" s="53"/>
      <c r="AA16" s="54"/>
      <c r="AB16" s="54" t="n">
        <v>-7.18788244326349</v>
      </c>
      <c r="AC16" s="54" t="n">
        <v>-14.9255993533198</v>
      </c>
      <c r="AD16" s="54" t="n">
        <v>-35.047375772192</v>
      </c>
      <c r="AE16" s="54" t="n">
        <v>19.8725851358388</v>
      </c>
      <c r="AF16" s="26" t="n">
        <v>0</v>
      </c>
      <c r="AG16" s="26" t="n">
        <v>0</v>
      </c>
      <c r="AH16" s="26" t="n">
        <v>0</v>
      </c>
      <c r="AI16" s="55" t="n">
        <v>1</v>
      </c>
      <c r="AJ16" s="56" t="n">
        <v>59</v>
      </c>
      <c r="AK16" s="55" t="n">
        <v>1</v>
      </c>
      <c r="AL16" s="55" t="n">
        <v>1</v>
      </c>
      <c r="AM16" s="56" t="s">
        <v>181</v>
      </c>
      <c r="AN16" s="55" t="n">
        <v>0</v>
      </c>
      <c r="AO16" s="55" t="n">
        <v>0</v>
      </c>
      <c r="AP16" s="55"/>
      <c r="AQ16" s="55"/>
      <c r="AR16" s="55" t="n">
        <v>1</v>
      </c>
      <c r="AS16" s="56"/>
      <c r="AT16" s="57" t="n">
        <v>3.21955133735013</v>
      </c>
      <c r="AU16" s="57" t="n">
        <v>3.25884660105065</v>
      </c>
      <c r="AV16" s="57" t="n">
        <v>8.53</v>
      </c>
      <c r="AW16" s="57" t="n">
        <v>21.3705654655231</v>
      </c>
      <c r="AX16" s="27" t="n">
        <v>17</v>
      </c>
      <c r="AY16" s="27" t="n">
        <v>8</v>
      </c>
      <c r="AZ16" s="82" t="n">
        <v>0.0125513192757254</v>
      </c>
      <c r="BA16" s="82" t="n">
        <v>0.019698257832462</v>
      </c>
      <c r="BO16" s="60"/>
    </row>
    <row r="17" customFormat="false" ht="12.75" hidden="false" customHeight="false" outlineLevel="0" collapsed="false">
      <c r="A17" s="16" t="s">
        <v>182</v>
      </c>
      <c r="B17" s="81" t="n">
        <v>0</v>
      </c>
      <c r="C17" s="40" t="n">
        <v>6</v>
      </c>
      <c r="D17" s="41" t="n">
        <v>13.495340917828</v>
      </c>
      <c r="E17" s="41" t="n">
        <v>-8.25167228435159</v>
      </c>
      <c r="F17" s="42" t="n">
        <v>-5.78060723825683</v>
      </c>
      <c r="G17" s="43" t="n">
        <v>9679.151854</v>
      </c>
      <c r="H17" s="83" t="n">
        <v>27.8352823262006</v>
      </c>
      <c r="I17" s="21" t="n">
        <v>0</v>
      </c>
      <c r="J17" s="21" t="n">
        <v>0</v>
      </c>
      <c r="K17" s="46" t="n">
        <v>6.30803954642856</v>
      </c>
      <c r="L17" s="46" t="n">
        <v>37.6753326477166</v>
      </c>
      <c r="M17" s="46" t="n">
        <v>25.272872864277</v>
      </c>
      <c r="N17" s="62" t="n">
        <v>5.36483061497595</v>
      </c>
      <c r="O17" s="49" t="n">
        <v>6.27117706427267</v>
      </c>
      <c r="P17" s="49" t="n">
        <v>19.8639546874168</v>
      </c>
      <c r="Q17" s="49" t="n">
        <v>36.4113685191999</v>
      </c>
      <c r="R17" s="50" t="n">
        <v>11.5077538734302</v>
      </c>
      <c r="S17" s="50" t="n">
        <v>16.1489266666667</v>
      </c>
      <c r="T17" s="51" t="n">
        <v>2.85576759804332</v>
      </c>
      <c r="U17" s="51" t="n">
        <v>5.82206682621125</v>
      </c>
      <c r="V17" s="52"/>
      <c r="W17" s="51"/>
      <c r="X17" s="51"/>
      <c r="Y17" s="51"/>
      <c r="Z17" s="53"/>
      <c r="AA17" s="54" t="n">
        <v>26.6956657675928</v>
      </c>
      <c r="AB17" s="54" t="n">
        <v>-2.01193042832676</v>
      </c>
      <c r="AC17" s="54" t="n">
        <v>-12.6107496709933</v>
      </c>
      <c r="AD17" s="54" t="n">
        <v>28.6720041569654</v>
      </c>
      <c r="AE17" s="54" t="n">
        <v>0.443667300390359</v>
      </c>
      <c r="AF17" s="26" t="n">
        <v>0</v>
      </c>
      <c r="AG17" s="26" t="n">
        <v>0</v>
      </c>
      <c r="AH17" s="26" t="n">
        <v>0</v>
      </c>
      <c r="AI17" s="55" t="n">
        <v>0</v>
      </c>
      <c r="AJ17" s="56" t="n">
        <v>1.7</v>
      </c>
      <c r="AK17" s="55" t="n">
        <v>1</v>
      </c>
      <c r="AL17" s="55" t="n">
        <v>1</v>
      </c>
      <c r="AM17" s="56" t="n">
        <v>7.06</v>
      </c>
      <c r="AN17" s="55" t="n">
        <v>1</v>
      </c>
      <c r="AO17" s="55" t="n">
        <v>1</v>
      </c>
      <c r="AP17" s="55" t="n">
        <v>1</v>
      </c>
      <c r="AQ17" s="55" t="n">
        <v>1</v>
      </c>
      <c r="AR17" s="55" t="n">
        <v>1</v>
      </c>
      <c r="AS17" s="56" t="n">
        <v>3.2</v>
      </c>
      <c r="AT17" s="57" t="n">
        <v>2.56455695802104</v>
      </c>
      <c r="AU17" s="57" t="n">
        <v>3.7119895071661</v>
      </c>
      <c r="AV17" s="57" t="n">
        <v>4.34</v>
      </c>
      <c r="AW17" s="57" t="n">
        <v>26.2922315784494</v>
      </c>
      <c r="AX17" s="27" t="n">
        <v>14</v>
      </c>
      <c r="AY17" s="27" t="n">
        <v>2</v>
      </c>
      <c r="AZ17" s="82" t="n">
        <v>0.0554543907907423</v>
      </c>
      <c r="BA17" s="82" t="n">
        <v>0.106403249136828</v>
      </c>
      <c r="BO17" s="60"/>
    </row>
    <row r="18" customFormat="false" ht="12.75" hidden="false" customHeight="false" outlineLevel="0" collapsed="false">
      <c r="A18" s="16" t="s">
        <v>183</v>
      </c>
      <c r="B18" s="81" t="e">
        <f aca="false">NA()</f>
        <v>#N/A</v>
      </c>
      <c r="C18" s="40" t="n">
        <v>13</v>
      </c>
      <c r="D18" s="41" t="n">
        <v>2.67463223857042</v>
      </c>
      <c r="E18" s="41" t="n">
        <v>-5.60642265074345</v>
      </c>
      <c r="F18" s="42" t="n">
        <v>-1.70743835262436</v>
      </c>
      <c r="G18" s="43" t="n">
        <v>12705.88784</v>
      </c>
      <c r="H18" s="83" t="n">
        <v>64.3401989017118</v>
      </c>
      <c r="I18" s="21" t="n">
        <v>0</v>
      </c>
      <c r="J18" s="21" t="n">
        <v>0</v>
      </c>
      <c r="K18" s="46" t="n">
        <v>3.62796951518149</v>
      </c>
      <c r="L18" s="46" t="n">
        <v>7.33399255769058</v>
      </c>
      <c r="M18" s="46" t="n">
        <v>17.7560735386082</v>
      </c>
      <c r="N18" s="62" t="n">
        <v>1.68797960460243</v>
      </c>
      <c r="O18" s="49" t="n">
        <v>3.60793247643458</v>
      </c>
      <c r="P18" s="49" t="n">
        <v>6.02574921643779</v>
      </c>
      <c r="Q18" s="49" t="n">
        <v>13.360189426035</v>
      </c>
      <c r="R18" s="50" t="n">
        <v>0.413773145606106</v>
      </c>
      <c r="S18" s="50" t="n">
        <v>11.0677777777778</v>
      </c>
      <c r="T18" s="51" t="n">
        <v>-0.80154686410944</v>
      </c>
      <c r="U18" s="51" t="n">
        <v>2.84631717031802</v>
      </c>
      <c r="V18" s="52"/>
      <c r="W18" s="51"/>
      <c r="X18" s="51" t="n">
        <v>9.84803998452275</v>
      </c>
      <c r="Y18" s="51"/>
      <c r="Z18" s="53"/>
      <c r="AA18" s="54" t="n">
        <v>12.4694645241931</v>
      </c>
      <c r="AB18" s="54" t="n">
        <v>-1.28876348257987</v>
      </c>
      <c r="AC18" s="54" t="n">
        <v>-0.0936774218184248</v>
      </c>
      <c r="AD18" s="54" t="n">
        <v>32.5057736557923</v>
      </c>
      <c r="AE18" s="54" t="n">
        <v>-18.1627582723885</v>
      </c>
      <c r="AF18" s="26" t="n">
        <v>0</v>
      </c>
      <c r="AG18" s="26" t="n">
        <v>0</v>
      </c>
      <c r="AH18" s="26" t="n">
        <v>0</v>
      </c>
      <c r="AI18" s="55" t="n">
        <v>0</v>
      </c>
      <c r="AJ18" s="56" t="n">
        <v>2.3</v>
      </c>
      <c r="AK18" s="55" t="n">
        <v>0</v>
      </c>
      <c r="AL18" s="55" t="n">
        <v>1</v>
      </c>
      <c r="AM18" s="56" t="n">
        <v>1.5</v>
      </c>
      <c r="AN18" s="55" t="n">
        <v>0</v>
      </c>
      <c r="AO18" s="55" t="n">
        <v>1</v>
      </c>
      <c r="AP18" s="55" t="n">
        <v>1</v>
      </c>
      <c r="AQ18" s="55" t="n">
        <v>1</v>
      </c>
      <c r="AR18" s="55" t="n">
        <v>1</v>
      </c>
      <c r="AS18" s="56" t="n">
        <v>0.98</v>
      </c>
      <c r="AT18" s="57" t="n">
        <v>2.08716081692531</v>
      </c>
      <c r="AU18" s="57" t="n">
        <v>3.19749747201925</v>
      </c>
      <c r="AV18" s="57" t="n">
        <v>3.34</v>
      </c>
      <c r="AW18" s="57" t="n">
        <v>23.4152380342506</v>
      </c>
      <c r="AX18" s="27" t="n">
        <v>24</v>
      </c>
      <c r="AY18" s="27" t="n">
        <v>4</v>
      </c>
      <c r="AZ18" s="82" t="n">
        <v>0.0130434927652743</v>
      </c>
      <c r="BA18" s="82" t="n">
        <v>0.0214093429532281</v>
      </c>
      <c r="BO18" s="60"/>
    </row>
    <row r="19" customFormat="false" ht="12.75" hidden="false" customHeight="false" outlineLevel="0" collapsed="false">
      <c r="A19" s="16" t="s">
        <v>184</v>
      </c>
      <c r="B19" s="81" t="n">
        <v>15.50881</v>
      </c>
      <c r="C19" s="40" t="n">
        <v>8</v>
      </c>
      <c r="D19" s="41" t="n">
        <v>1.7600519046529</v>
      </c>
      <c r="E19" s="41" t="n">
        <v>-1.75960572408504</v>
      </c>
      <c r="F19" s="42" t="n">
        <v>-10.0492272800013</v>
      </c>
      <c r="G19" s="43" t="n">
        <v>6082.689782</v>
      </c>
      <c r="H19" s="83" t="n">
        <v>33.8326598881487</v>
      </c>
      <c r="I19" s="21" t="n">
        <v>1</v>
      </c>
      <c r="J19" s="21" t="n">
        <v>1</v>
      </c>
      <c r="K19" s="46" t="n">
        <v>-1.45539495892457</v>
      </c>
      <c r="L19" s="46" t="n">
        <v>17.6944742819805</v>
      </c>
      <c r="M19" s="46" t="n">
        <v>44.3906351501031</v>
      </c>
      <c r="N19" s="62" t="n">
        <v>7.20883798358861</v>
      </c>
      <c r="O19" s="49" t="n">
        <v>2.10526425034674</v>
      </c>
      <c r="P19" s="49" t="n">
        <v>13.7828764646586</v>
      </c>
      <c r="Q19" s="49" t="n">
        <v>1.89870609193259</v>
      </c>
      <c r="R19" s="50" t="n">
        <v>6.94529036250648</v>
      </c>
      <c r="S19" s="50" t="n">
        <v>15.6388891666667</v>
      </c>
      <c r="T19" s="51" t="n">
        <v>-0.700351807884879</v>
      </c>
      <c r="U19" s="51" t="n">
        <v>-13.5234998555246</v>
      </c>
      <c r="V19" s="52"/>
      <c r="W19" s="51"/>
      <c r="X19" s="51"/>
      <c r="Y19" s="51"/>
      <c r="Z19" s="53"/>
      <c r="AA19" s="54" t="n">
        <v>26.8</v>
      </c>
      <c r="AB19" s="54" t="n">
        <v>-1.37498150234711</v>
      </c>
      <c r="AC19" s="54" t="n">
        <v>-3.6898039406903</v>
      </c>
      <c r="AD19" s="54" t="n">
        <v>-1.02822438207441</v>
      </c>
      <c r="AE19" s="54" t="n">
        <v>3.18688040082482</v>
      </c>
      <c r="AF19" s="26" t="n">
        <v>0</v>
      </c>
      <c r="AG19" s="26" t="n">
        <v>0</v>
      </c>
      <c r="AH19" s="26" t="n">
        <v>0</v>
      </c>
      <c r="AI19" s="55" t="n">
        <v>1</v>
      </c>
      <c r="AJ19" s="56" t="n">
        <v>61.6</v>
      </c>
      <c r="AK19" s="55" t="n">
        <v>1</v>
      </c>
      <c r="AL19" s="55" t="n">
        <v>1</v>
      </c>
      <c r="AM19" s="56" t="n">
        <v>0</v>
      </c>
      <c r="AN19" s="55" t="n">
        <v>0</v>
      </c>
      <c r="AO19" s="55" t="n">
        <v>0</v>
      </c>
      <c r="AP19" s="55" t="n">
        <v>1</v>
      </c>
      <c r="AQ19" s="55" t="n">
        <v>0</v>
      </c>
      <c r="AR19" s="55" t="n">
        <v>1</v>
      </c>
      <c r="AS19" s="55"/>
      <c r="AT19" s="57" t="n">
        <v>2.8018937700749</v>
      </c>
      <c r="AU19" s="57" t="n">
        <v>4.22221162245558</v>
      </c>
      <c r="AV19" s="57" t="n">
        <v>4.78</v>
      </c>
      <c r="AW19" s="57" t="n">
        <v>14.7841834818412</v>
      </c>
      <c r="AX19" s="27" t="n">
        <v>2</v>
      </c>
      <c r="AY19" s="27" t="n">
        <v>2</v>
      </c>
      <c r="AZ19" s="82" t="n">
        <v>0.0396075041231958</v>
      </c>
      <c r="BA19" s="82" t="n">
        <v>0.0699475688595295</v>
      </c>
      <c r="BO19" s="60"/>
    </row>
    <row r="20" customFormat="false" ht="12.75" hidden="false" customHeight="false" outlineLevel="0" collapsed="false">
      <c r="A20" s="16" t="s">
        <v>185</v>
      </c>
      <c r="B20" s="81" t="n">
        <v>6.493533</v>
      </c>
      <c r="C20" s="40" t="n">
        <v>11</v>
      </c>
      <c r="D20" s="41" t="n">
        <v>6.29945817872992</v>
      </c>
      <c r="E20" s="41" t="n">
        <v>-9.52002911814178</v>
      </c>
      <c r="F20" s="42" t="n">
        <v>-8.40301803752293</v>
      </c>
      <c r="G20" s="43" t="n">
        <v>4857.018829</v>
      </c>
      <c r="H20" s="83" t="n">
        <v>27.1130872295812</v>
      </c>
      <c r="I20" s="21" t="n">
        <v>1</v>
      </c>
      <c r="J20" s="21" t="n">
        <v>1</v>
      </c>
      <c r="K20" s="46" t="n">
        <v>2.59603517246852</v>
      </c>
      <c r="L20" s="46" t="n">
        <v>-28.2859193118575</v>
      </c>
      <c r="M20" s="46" t="n">
        <v>-40.5117441420072</v>
      </c>
      <c r="N20" s="62" t="n">
        <v>7.03549072712484</v>
      </c>
      <c r="O20" s="49" t="n">
        <v>2.82179408503316</v>
      </c>
      <c r="P20" s="49" t="n">
        <v>-19.4565005741467</v>
      </c>
      <c r="Q20" s="49" t="n">
        <v>-24.5586392113492</v>
      </c>
      <c r="R20" s="50" t="n">
        <v>17.3945970271842</v>
      </c>
      <c r="S20" s="50" t="n">
        <v>49.1875</v>
      </c>
      <c r="T20" s="51" t="n">
        <v>-25.9189550888914</v>
      </c>
      <c r="U20" s="51" t="n">
        <v>-25.2980032642721</v>
      </c>
      <c r="V20" s="52" t="n">
        <v>-22.4130414618658</v>
      </c>
      <c r="W20" s="51"/>
      <c r="X20" s="51" t="n">
        <v>7.10698612253616</v>
      </c>
      <c r="Y20" s="51"/>
      <c r="Z20" s="53"/>
      <c r="AA20" s="54" t="n">
        <v>61.7505995203837</v>
      </c>
      <c r="AB20" s="54" t="n">
        <v>-3.01659985671918</v>
      </c>
      <c r="AC20" s="54" t="n">
        <v>-3.01659985671918</v>
      </c>
      <c r="AD20" s="54" t="n">
        <v>8.35145780717977</v>
      </c>
      <c r="AE20" s="54" t="n">
        <v>-4.6442964097251</v>
      </c>
      <c r="AF20" s="26" t="n">
        <v>1</v>
      </c>
      <c r="AG20" s="26" t="n">
        <v>1</v>
      </c>
      <c r="AH20" s="26" t="n">
        <v>1</v>
      </c>
      <c r="AI20" s="55" t="n">
        <v>1</v>
      </c>
      <c r="AJ20" s="56" t="n">
        <v>15.3</v>
      </c>
      <c r="AK20" s="55" t="n">
        <v>1</v>
      </c>
      <c r="AL20" s="55" t="n">
        <v>1</v>
      </c>
      <c r="AM20" s="56" t="n">
        <v>50.2</v>
      </c>
      <c r="AN20" s="55" t="n">
        <v>1</v>
      </c>
      <c r="AO20" s="55" t="n">
        <v>1</v>
      </c>
      <c r="AP20" s="55" t="n">
        <v>0</v>
      </c>
      <c r="AQ20" s="55" t="n">
        <v>1</v>
      </c>
      <c r="AR20" s="55" t="n">
        <v>1</v>
      </c>
      <c r="AS20" s="56" t="n">
        <v>1.9</v>
      </c>
      <c r="AT20" s="57" t="n">
        <v>2.6910197025322</v>
      </c>
      <c r="AU20" s="57" t="n">
        <v>3.217871399644</v>
      </c>
      <c r="AV20" s="57" t="n">
        <v>4.09</v>
      </c>
      <c r="AW20" s="57" t="n">
        <v>26.5396242205051</v>
      </c>
      <c r="AX20" s="27" t="n">
        <v>14</v>
      </c>
      <c r="AY20" s="27" t="n">
        <v>2</v>
      </c>
      <c r="AZ20" s="82" t="n">
        <v>0.0195712334248763</v>
      </c>
      <c r="BA20" s="82" t="n">
        <v>0.0420151126620525</v>
      </c>
      <c r="BO20" s="60"/>
    </row>
    <row r="21" customFormat="false" ht="12.75" hidden="false" customHeight="false" outlineLevel="0" collapsed="false">
      <c r="A21" s="16" t="s">
        <v>186</v>
      </c>
      <c r="B21" s="81" t="e">
        <f aca="false">NA()</f>
        <v>#N/A</v>
      </c>
      <c r="C21" s="40" t="n">
        <v>33</v>
      </c>
      <c r="D21" s="41" t="n">
        <v>27.3385490152661</v>
      </c>
      <c r="E21" s="41" t="n">
        <v>-116.848053084139</v>
      </c>
      <c r="F21" s="42" t="n">
        <v>-22.6033870411076</v>
      </c>
      <c r="G21" s="43" t="n">
        <v>7094.730232</v>
      </c>
      <c r="H21" s="83" t="n">
        <v>73.72492277532</v>
      </c>
      <c r="I21" s="21" t="n">
        <v>0</v>
      </c>
      <c r="J21" s="21" t="n">
        <v>0</v>
      </c>
      <c r="K21" s="46" t="n">
        <v>-21.638578208045</v>
      </c>
      <c r="L21" s="46"/>
      <c r="M21" s="46"/>
      <c r="N21" s="62"/>
      <c r="O21" s="49" t="n">
        <v>-10.9841328851872</v>
      </c>
      <c r="P21" s="49"/>
      <c r="Q21" s="49"/>
      <c r="R21" s="50"/>
      <c r="S21" s="50"/>
      <c r="T21" s="51"/>
      <c r="U21" s="51"/>
      <c r="V21" s="52"/>
      <c r="W21" s="51"/>
      <c r="X21" s="51"/>
      <c r="Y21" s="51"/>
      <c r="Z21" s="53"/>
      <c r="AA21" s="54"/>
      <c r="AB21" s="54" t="n">
        <v>5.25095576657522</v>
      </c>
      <c r="AC21" s="54"/>
      <c r="AD21" s="54" t="n">
        <v>57.6310609356357</v>
      </c>
      <c r="AE21" s="54"/>
      <c r="AF21" s="26" t="n">
        <v>0</v>
      </c>
      <c r="AG21" s="26" t="n">
        <v>0</v>
      </c>
      <c r="AH21" s="26" t="n">
        <v>0</v>
      </c>
      <c r="AI21" s="55" t="n">
        <v>1</v>
      </c>
      <c r="AJ21" s="56" t="n">
        <v>31.64</v>
      </c>
      <c r="AK21" s="55" t="n">
        <v>1</v>
      </c>
      <c r="AL21" s="55" t="n">
        <v>1</v>
      </c>
      <c r="AM21" s="56" t="n">
        <v>15</v>
      </c>
      <c r="AN21" s="55" t="n">
        <v>1</v>
      </c>
      <c r="AO21" s="55" t="n">
        <v>1</v>
      </c>
      <c r="AP21" s="55" t="n">
        <v>0</v>
      </c>
      <c r="AQ21" s="55" t="n">
        <v>0</v>
      </c>
      <c r="AR21" s="55" t="n">
        <v>1</v>
      </c>
      <c r="AS21" s="56" t="n">
        <v>1.26</v>
      </c>
      <c r="AT21" s="57" t="n">
        <v>2.85530443684981</v>
      </c>
      <c r="AU21" s="57" t="n">
        <v>3.59733318330446</v>
      </c>
      <c r="AV21" s="57" t="n">
        <v>4.29</v>
      </c>
      <c r="AW21" s="57" t="n">
        <v>12.9166622330496</v>
      </c>
      <c r="AX21" s="27" t="n">
        <v>25</v>
      </c>
      <c r="AY21" s="27" t="n">
        <v>6</v>
      </c>
      <c r="AZ21" s="82" t="n">
        <v>-0.061003187426634</v>
      </c>
      <c r="BA21" s="82" t="n">
        <v>0.0513286560938717</v>
      </c>
      <c r="BO21" s="60"/>
    </row>
    <row r="22" customFormat="false" ht="12.75" hidden="false" customHeight="false" outlineLevel="0" collapsed="false">
      <c r="A22" s="16" t="s">
        <v>187</v>
      </c>
      <c r="B22" s="81" t="n">
        <v>59.08221</v>
      </c>
      <c r="C22" s="40" t="n">
        <v>25</v>
      </c>
      <c r="D22" s="41" t="n">
        <v>11.8417563258209</v>
      </c>
      <c r="E22" s="41" t="n">
        <v>-40.7326870343277</v>
      </c>
      <c r="F22" s="42" t="n">
        <v>-11.1215652723007</v>
      </c>
      <c r="G22" s="43" t="n">
        <v>17023.02395</v>
      </c>
      <c r="H22" s="83" t="n">
        <v>84.5157852814442</v>
      </c>
      <c r="I22" s="21" t="n">
        <v>1</v>
      </c>
      <c r="J22" s="21" t="n">
        <v>0</v>
      </c>
      <c r="K22" s="46" t="n">
        <v>-7.28718850903579</v>
      </c>
      <c r="L22" s="46" t="n">
        <v>0.304538988890201</v>
      </c>
      <c r="M22" s="46" t="n">
        <v>2.70762765995644</v>
      </c>
      <c r="N22" s="62" t="n">
        <v>7.89503593488166</v>
      </c>
      <c r="O22" s="49" t="n">
        <v>-0.467651019786497</v>
      </c>
      <c r="P22" s="49" t="n">
        <v>7.2877683350673</v>
      </c>
      <c r="Q22" s="49" t="n">
        <v>5.3958139903844</v>
      </c>
      <c r="R22" s="50" t="n">
        <v>6.52479642945102</v>
      </c>
      <c r="S22" s="50" t="n">
        <v>12.8397222222222</v>
      </c>
      <c r="T22" s="51" t="n">
        <v>-3.45869993702395</v>
      </c>
      <c r="U22" s="51" t="n">
        <v>-3.82328427042248</v>
      </c>
      <c r="V22" s="52" t="n">
        <v>-18.9050141914178</v>
      </c>
      <c r="W22" s="51" t="n">
        <v>-1.63932910303078</v>
      </c>
      <c r="X22" s="51" t="n">
        <v>-31.8981367326144</v>
      </c>
      <c r="Y22" s="51" t="n">
        <v>-12.2755643633836</v>
      </c>
      <c r="Z22" s="53"/>
      <c r="AA22" s="54" t="n">
        <v>14.0445269832119</v>
      </c>
      <c r="AB22" s="54" t="n">
        <v>5.5567317013382</v>
      </c>
      <c r="AC22" s="54" t="n">
        <v>-4.91389478650625</v>
      </c>
      <c r="AD22" s="54" t="n">
        <v>12.73</v>
      </c>
      <c r="AE22" s="54" t="n">
        <v>24.5649048736152</v>
      </c>
      <c r="AF22" s="26" t="n">
        <v>0</v>
      </c>
      <c r="AG22" s="26" t="n">
        <v>0</v>
      </c>
      <c r="AH22" s="26" t="n">
        <v>1</v>
      </c>
      <c r="AI22" s="55" t="n">
        <v>1</v>
      </c>
      <c r="AJ22" s="56" t="n">
        <v>5.5</v>
      </c>
      <c r="AK22" s="55" t="n">
        <v>1</v>
      </c>
      <c r="AL22" s="55" t="n">
        <v>1</v>
      </c>
      <c r="AM22" s="56" t="n">
        <v>0</v>
      </c>
      <c r="AN22" s="55" t="n">
        <v>1</v>
      </c>
      <c r="AO22" s="55" t="n">
        <v>1</v>
      </c>
      <c r="AP22" s="55"/>
      <c r="AQ22" s="55" t="n">
        <v>1</v>
      </c>
      <c r="AR22" s="55" t="n">
        <v>1</v>
      </c>
      <c r="AS22" s="56" t="n">
        <v>8.63</v>
      </c>
      <c r="AT22" s="57" t="n">
        <v>1.27414513505309</v>
      </c>
      <c r="AU22" s="57" t="n">
        <v>2.84059908699155</v>
      </c>
      <c r="AV22" s="57" t="n">
        <v>5.63</v>
      </c>
      <c r="AW22" s="57" t="n">
        <v>13.9793784202189</v>
      </c>
      <c r="AX22" s="27" t="n">
        <v>25</v>
      </c>
      <c r="AY22" s="27" t="n">
        <v>3</v>
      </c>
      <c r="AZ22" s="82" t="n">
        <v>0.00635000328447277</v>
      </c>
      <c r="BA22" s="82" t="n">
        <v>0.0347224411360347</v>
      </c>
      <c r="BO22" s="60"/>
    </row>
    <row r="23" customFormat="false" ht="12.75" hidden="false" customHeight="false" outlineLevel="0" collapsed="false">
      <c r="A23" s="16" t="s">
        <v>188</v>
      </c>
      <c r="B23" s="81" t="n">
        <v>15.79042</v>
      </c>
      <c r="C23" s="40" t="n">
        <v>20</v>
      </c>
      <c r="D23" s="41" t="n">
        <v>13.325686834253</v>
      </c>
      <c r="E23" s="41" t="n">
        <v>-31.3054203741029</v>
      </c>
      <c r="F23" s="42" t="n">
        <v>0</v>
      </c>
      <c r="G23" s="43" t="n">
        <v>508.8058646</v>
      </c>
      <c r="H23" s="83" t="n">
        <v>0.00013390566844849</v>
      </c>
      <c r="I23" s="21" t="n">
        <v>1</v>
      </c>
      <c r="J23" s="21" t="n">
        <v>0</v>
      </c>
      <c r="K23" s="46" t="n">
        <v>-4.20001801766209</v>
      </c>
      <c r="L23" s="46" t="n">
        <v>-13.4773452815203</v>
      </c>
      <c r="M23" s="46" t="n">
        <v>-5.51256084335542</v>
      </c>
      <c r="N23" s="62" t="n">
        <v>-47.8394928140665</v>
      </c>
      <c r="O23" s="49" t="n">
        <v>-2.48111393552096</v>
      </c>
      <c r="P23" s="49" t="n">
        <v>-22.5134464540647</v>
      </c>
      <c r="Q23" s="49" t="n">
        <v>-9.31278261430901</v>
      </c>
      <c r="R23" s="50" t="n">
        <v>-32.074206235015</v>
      </c>
      <c r="S23" s="50" t="n">
        <v>13</v>
      </c>
      <c r="T23" s="51" t="n">
        <v>92.6562765720489</v>
      </c>
      <c r="U23" s="51" t="n">
        <v>96.1082359336645</v>
      </c>
      <c r="V23" s="52"/>
      <c r="W23" s="51"/>
      <c r="X23" s="51"/>
      <c r="Y23" s="51"/>
      <c r="Z23" s="53"/>
      <c r="AA23" s="54"/>
      <c r="AB23" s="54" t="n">
        <v>-0.116483302496068</v>
      </c>
      <c r="AC23" s="54" t="n">
        <v>-0.320329081864188</v>
      </c>
      <c r="AD23" s="54" t="n">
        <v>-0.0565387170638533</v>
      </c>
      <c r="AE23" s="54" t="n">
        <v>199.442987104592</v>
      </c>
      <c r="AF23" s="26" t="n">
        <v>0</v>
      </c>
      <c r="AG23" s="26" t="n">
        <v>0</v>
      </c>
      <c r="AH23" s="26" t="n">
        <v>0</v>
      </c>
      <c r="AI23" s="55" t="n">
        <v>0</v>
      </c>
      <c r="AJ23" s="56" t="n">
        <v>0</v>
      </c>
      <c r="AK23" s="55" t="n">
        <v>1</v>
      </c>
      <c r="AL23" s="55" t="n">
        <v>1</v>
      </c>
      <c r="AM23" s="56" t="n">
        <v>0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1</v>
      </c>
      <c r="AS23" s="56" t="n">
        <v>6</v>
      </c>
      <c r="AT23" s="57" t="n">
        <v>2.52028289275985</v>
      </c>
      <c r="AU23" s="57" t="n">
        <v>2.65157291612539</v>
      </c>
      <c r="AV23" s="57" t="s">
        <v>215</v>
      </c>
      <c r="AW23" s="57"/>
      <c r="AX23" s="27" t="n">
        <v>15</v>
      </c>
      <c r="AY23" s="27" t="n">
        <v>5</v>
      </c>
      <c r="AZ23" s="82"/>
      <c r="BA23" s="82" t="n">
        <v>0.0452714620891259</v>
      </c>
      <c r="BO23" s="60"/>
    </row>
    <row r="24" customFormat="false" ht="12.75" hidden="false" customHeight="false" outlineLevel="0" collapsed="false">
      <c r="A24" s="16" t="s">
        <v>189</v>
      </c>
      <c r="B24" s="81" t="n">
        <v>67.94958</v>
      </c>
      <c r="C24" s="40" t="n">
        <v>21</v>
      </c>
      <c r="D24" s="41" t="n">
        <v>18.1284907131398</v>
      </c>
      <c r="E24" s="41" t="n">
        <v>-50.7344656064195</v>
      </c>
      <c r="F24" s="42" t="n">
        <v>-12.7231155900289</v>
      </c>
      <c r="G24" s="43" t="n">
        <v>2447.785108</v>
      </c>
      <c r="H24" s="83" t="n">
        <v>55.465593126136</v>
      </c>
      <c r="I24" s="21" t="n">
        <v>1</v>
      </c>
      <c r="J24" s="21" t="n">
        <v>0</v>
      </c>
      <c r="K24" s="46" t="n">
        <v>1.33694433179636</v>
      </c>
      <c r="L24" s="46" t="n">
        <v>18.436530731923</v>
      </c>
      <c r="M24" s="46" t="n">
        <v>14.7300197291007</v>
      </c>
      <c r="N24" s="62" t="n">
        <v>14.5682830805353</v>
      </c>
      <c r="O24" s="49" t="n">
        <v>7.19221727255057</v>
      </c>
      <c r="P24" s="49" t="n">
        <v>15.0541399286596</v>
      </c>
      <c r="Q24" s="49" t="n">
        <v>17.1247246726737</v>
      </c>
      <c r="R24" s="50" t="n">
        <v>7.56909385567398</v>
      </c>
      <c r="S24" s="50" t="n">
        <v>16.0175</v>
      </c>
      <c r="T24" s="51" t="n">
        <v>6.83766397495173</v>
      </c>
      <c r="U24" s="51" t="n">
        <v>6.85011193259701</v>
      </c>
      <c r="V24" s="52" t="n">
        <v>-4.04457752480633</v>
      </c>
      <c r="W24" s="51"/>
      <c r="X24" s="51" t="n">
        <v>4.4579048031853</v>
      </c>
      <c r="Y24" s="51"/>
      <c r="Z24" s="53"/>
      <c r="AA24" s="54" t="n">
        <v>26.4</v>
      </c>
      <c r="AB24" s="54" t="n">
        <v>-1.13033192168153</v>
      </c>
      <c r="AC24" s="54" t="n">
        <v>-2.91131152163132</v>
      </c>
      <c r="AD24" s="54" t="n">
        <v>21.5790033281427</v>
      </c>
      <c r="AE24" s="54" t="n">
        <v>29.016948003253</v>
      </c>
      <c r="AF24" s="26" t="n">
        <v>0</v>
      </c>
      <c r="AG24" s="26" t="n">
        <v>0</v>
      </c>
      <c r="AH24" s="26" t="n">
        <v>1</v>
      </c>
      <c r="AI24" s="55" t="n">
        <v>1</v>
      </c>
      <c r="AJ24" s="56" t="n">
        <v>53.8</v>
      </c>
      <c r="AK24" s="55" t="n">
        <v>1</v>
      </c>
      <c r="AL24" s="55" t="n">
        <v>1</v>
      </c>
      <c r="AM24" s="56" t="n">
        <v>13.5</v>
      </c>
      <c r="AN24" s="55" t="n">
        <v>1</v>
      </c>
      <c r="AO24" s="55" t="n">
        <v>1</v>
      </c>
      <c r="AP24" s="55" t="n">
        <v>1</v>
      </c>
      <c r="AQ24" s="55" t="n">
        <v>1</v>
      </c>
      <c r="AR24" s="55" t="n">
        <v>1</v>
      </c>
      <c r="AS24" s="56" t="n">
        <v>37.3</v>
      </c>
      <c r="AT24" s="57" t="n">
        <v>2.94831516683809</v>
      </c>
      <c r="AU24" s="57" t="n">
        <v>3.69084313209376</v>
      </c>
      <c r="AV24" s="57" t="n">
        <v>4.16</v>
      </c>
      <c r="AW24" s="57" t="n">
        <v>25.6938953806705</v>
      </c>
      <c r="AX24" s="27" t="n">
        <v>18</v>
      </c>
      <c r="AY24" s="27" t="n">
        <v>7</v>
      </c>
      <c r="AZ24" s="82" t="n">
        <v>0.0386219307484452</v>
      </c>
      <c r="BA24" s="82" t="n">
        <v>0.0359677833399112</v>
      </c>
      <c r="BO24" s="60"/>
    </row>
    <row r="25" customFormat="false" ht="12.75" hidden="false" customHeight="false" outlineLevel="0" collapsed="false">
      <c r="A25" s="16" t="s">
        <v>190</v>
      </c>
      <c r="B25" s="81" t="n">
        <v>30.08206</v>
      </c>
      <c r="C25" s="40" t="n">
        <v>25</v>
      </c>
      <c r="D25" s="41" t="n">
        <v>3.25651863518304</v>
      </c>
      <c r="E25" s="41" t="n">
        <v>-10.3196602840382</v>
      </c>
      <c r="F25" s="42" t="n">
        <v>0</v>
      </c>
      <c r="G25" s="43" t="n">
        <v>5678.111244</v>
      </c>
      <c r="H25" s="83" t="n">
        <v>24.1968596663395</v>
      </c>
      <c r="I25" s="21" t="n">
        <v>0</v>
      </c>
      <c r="J25" s="21" t="n">
        <v>0</v>
      </c>
      <c r="K25" s="46" t="n">
        <v>-1.09999998881307</v>
      </c>
      <c r="L25" s="46" t="n">
        <v>-7.25436917267872</v>
      </c>
      <c r="M25" s="46" t="n">
        <v>2.48520213618235</v>
      </c>
      <c r="N25" s="62" t="n">
        <v>10.1870770107477</v>
      </c>
      <c r="O25" s="49" t="n">
        <v>0.265320864873009</v>
      </c>
      <c r="P25" s="49" t="n">
        <v>0.779476533336942</v>
      </c>
      <c r="Q25" s="49" t="n">
        <v>2.2346486143261</v>
      </c>
      <c r="R25" s="50" t="n">
        <v>7.25816740856602</v>
      </c>
      <c r="S25" s="50" t="n">
        <v>37.26415</v>
      </c>
      <c r="T25" s="51" t="n">
        <v>2.74278655647769</v>
      </c>
      <c r="U25" s="51" t="n">
        <v>-0.663136366553886</v>
      </c>
      <c r="V25" s="52" t="n">
        <v>3.36242233513726</v>
      </c>
      <c r="W25" s="51"/>
      <c r="X25" s="51" t="n">
        <v>-22.9319324891067</v>
      </c>
      <c r="Y25" s="51"/>
      <c r="Z25" s="53"/>
      <c r="AA25" s="54" t="n">
        <v>90.8857127379384</v>
      </c>
      <c r="AB25" s="54" t="n">
        <v>1.98859302758486</v>
      </c>
      <c r="AC25" s="54" t="n">
        <v>-4.36998833775474</v>
      </c>
      <c r="AD25" s="54" t="n">
        <v>19.0720788087555</v>
      </c>
      <c r="AE25" s="54"/>
      <c r="AF25" s="26" t="n">
        <v>0</v>
      </c>
      <c r="AG25" s="26" t="n">
        <v>0</v>
      </c>
      <c r="AH25" s="26" t="n">
        <v>1</v>
      </c>
      <c r="AI25" s="55" t="n">
        <v>1</v>
      </c>
      <c r="AJ25" s="56" t="n">
        <v>12.4</v>
      </c>
      <c r="AK25" s="55" t="n">
        <v>0</v>
      </c>
      <c r="AL25" s="55" t="n">
        <v>1</v>
      </c>
      <c r="AM25" s="56" t="n">
        <v>4.15</v>
      </c>
      <c r="AN25" s="55" t="n">
        <v>1</v>
      </c>
      <c r="AO25" s="55" t="n">
        <v>1</v>
      </c>
      <c r="AP25" s="55" t="n">
        <v>1</v>
      </c>
      <c r="AQ25" s="55" t="n">
        <v>1</v>
      </c>
      <c r="AR25" s="55" t="n">
        <v>1</v>
      </c>
      <c r="AS25" s="56" t="n">
        <v>13.9</v>
      </c>
      <c r="AT25" s="57" t="n">
        <v>3.46683580749922</v>
      </c>
      <c r="AU25" s="57" t="n">
        <v>3.50676678808328</v>
      </c>
      <c r="AV25" s="57" t="n">
        <v>3.48</v>
      </c>
      <c r="AW25" s="57" t="n">
        <v>25.0540847604411</v>
      </c>
      <c r="AX25" s="27" t="n">
        <v>24</v>
      </c>
      <c r="AY25" s="27" t="n">
        <v>3</v>
      </c>
      <c r="AZ25" s="82" t="n">
        <v>0.00510173942336167</v>
      </c>
      <c r="BA25" s="82" t="n">
        <v>0.00933833677714069</v>
      </c>
      <c r="BO25" s="60"/>
    </row>
    <row r="26" customFormat="false" ht="12.75" hidden="false" customHeight="false" outlineLevel="0" collapsed="false">
      <c r="A26" s="16" t="s">
        <v>191</v>
      </c>
      <c r="B26" s="81" t="n">
        <v>17.55664</v>
      </c>
      <c r="C26" s="40" t="n">
        <v>15</v>
      </c>
      <c r="D26" s="41" t="n">
        <v>3.3852904425999</v>
      </c>
      <c r="E26" s="41" t="n">
        <v>-6.71256551633078</v>
      </c>
      <c r="F26" s="42" t="n">
        <v>-2.14966137746089</v>
      </c>
      <c r="G26" s="43" t="n">
        <v>23418.473</v>
      </c>
      <c r="H26" s="83" t="n">
        <v>119.135500744881</v>
      </c>
      <c r="I26" s="21" t="n">
        <v>0</v>
      </c>
      <c r="J26" s="21" t="n">
        <v>0</v>
      </c>
      <c r="K26" s="46" t="n">
        <v>-0.10573849502255</v>
      </c>
      <c r="L26" s="46" t="n">
        <v>-1.67451385203935</v>
      </c>
      <c r="M26" s="46" t="n">
        <v>3.52356111689886</v>
      </c>
      <c r="N26" s="62" t="n">
        <v>-0.783938686689625</v>
      </c>
      <c r="O26" s="49" t="n">
        <v>2.09203277518244</v>
      </c>
      <c r="P26" s="49" t="n">
        <v>0.346346183271407</v>
      </c>
      <c r="Q26" s="49" t="n">
        <v>3.82288804805488</v>
      </c>
      <c r="R26" s="50" t="n">
        <v>0.469680730994559</v>
      </c>
      <c r="S26" s="50" t="n">
        <v>0.938890162485641</v>
      </c>
      <c r="T26" s="51" t="n">
        <v>-0.793020649380296</v>
      </c>
      <c r="U26" s="51" t="n">
        <v>-0.323746956692471</v>
      </c>
      <c r="V26" s="52" t="n">
        <v>-6.53396318266296</v>
      </c>
      <c r="W26" s="51" t="n">
        <v>-1.59371609298107</v>
      </c>
      <c r="X26" s="51" t="n">
        <v>2.07955177279796</v>
      </c>
      <c r="Y26" s="51" t="n">
        <v>0.179794176936142</v>
      </c>
      <c r="Z26" s="53"/>
      <c r="AA26" s="54" t="n">
        <v>100.476181127307</v>
      </c>
      <c r="AB26" s="54" t="n">
        <v>-5.12584829430897</v>
      </c>
      <c r="AC26" s="54" t="n">
        <v>1.41727816809215</v>
      </c>
      <c r="AD26" s="54" t="n">
        <v>1.62150087544734</v>
      </c>
      <c r="AE26" s="54" t="n">
        <v>6.96747286237249</v>
      </c>
      <c r="AF26" s="26" t="n">
        <v>0</v>
      </c>
      <c r="AG26" s="26" t="n">
        <v>0</v>
      </c>
      <c r="AH26" s="26" t="n">
        <v>1</v>
      </c>
      <c r="AI26" s="55" t="n">
        <v>0</v>
      </c>
      <c r="AJ26" s="56" t="n">
        <v>0.4</v>
      </c>
      <c r="AK26" s="55" t="n">
        <v>1</v>
      </c>
      <c r="AL26" s="55" t="n">
        <v>1</v>
      </c>
      <c r="AM26" s="56" t="n">
        <v>0</v>
      </c>
      <c r="AN26" s="55" t="n">
        <v>1</v>
      </c>
      <c r="AO26" s="55" t="n">
        <v>1</v>
      </c>
      <c r="AP26" s="55" t="n">
        <v>1</v>
      </c>
      <c r="AQ26" s="55" t="n">
        <v>1</v>
      </c>
      <c r="AR26" s="55" t="n">
        <v>1</v>
      </c>
      <c r="AS26" s="56" t="n">
        <v>6.61</v>
      </c>
      <c r="AT26" s="57" t="n">
        <v>3.4640922948963</v>
      </c>
      <c r="AU26" s="57" t="n">
        <v>3.69084313209376</v>
      </c>
      <c r="AV26" s="57" t="n">
        <v>4.16</v>
      </c>
      <c r="AW26" s="57" t="n">
        <v>25.6938953806705</v>
      </c>
      <c r="AX26" s="27" t="n">
        <v>18</v>
      </c>
      <c r="AY26" s="27" t="n">
        <v>1</v>
      </c>
      <c r="AZ26" s="82" t="n">
        <v>0.0120297884633269</v>
      </c>
      <c r="BA26" s="82" t="n">
        <v>0.0114239950344524</v>
      </c>
      <c r="BO26" s="60"/>
    </row>
    <row r="27" customFormat="false" ht="12.75" hidden="false" customHeight="false" outlineLevel="0" collapsed="false">
      <c r="A27" s="16" t="s">
        <v>192</v>
      </c>
      <c r="B27" s="81" t="n">
        <v>50.10148</v>
      </c>
      <c r="C27" s="40" t="n">
        <v>7</v>
      </c>
      <c r="D27" s="41" t="n">
        <v>9.22503718159963</v>
      </c>
      <c r="E27" s="41" t="n">
        <v>-9.26040471893835</v>
      </c>
      <c r="F27" s="42" t="n">
        <v>-22.3419408597349</v>
      </c>
      <c r="G27" s="43" t="n">
        <v>13773.44659</v>
      </c>
      <c r="H27" s="83" t="n">
        <v>101.308391305927</v>
      </c>
      <c r="I27" s="21" t="n">
        <v>1</v>
      </c>
      <c r="J27" s="21" t="n">
        <v>0</v>
      </c>
      <c r="K27" s="46" t="n">
        <v>5.05639777957181</v>
      </c>
      <c r="L27" s="46" t="n">
        <v>12.1983626336577</v>
      </c>
      <c r="M27" s="46" t="n">
        <v>11.9495829446476</v>
      </c>
      <c r="N27" s="62" t="n">
        <v>7.96027877409325</v>
      </c>
      <c r="O27" s="49" t="n">
        <v>7.18317860526361</v>
      </c>
      <c r="P27" s="49" t="n">
        <v>12.7338432891507</v>
      </c>
      <c r="Q27" s="49" t="n">
        <v>12.3509798417552</v>
      </c>
      <c r="R27" s="50" t="n">
        <v>7.29271364938769</v>
      </c>
      <c r="S27" s="50" t="n">
        <v>12.5755583333333</v>
      </c>
      <c r="T27" s="51" t="n">
        <v>4.67423985273677</v>
      </c>
      <c r="U27" s="51" t="n">
        <v>3.18129059412068</v>
      </c>
      <c r="V27" s="52" t="n">
        <v>-10.8823761654073</v>
      </c>
      <c r="W27" s="51" t="n">
        <v>1.26595717687457</v>
      </c>
      <c r="X27" s="51" t="n">
        <v>-16.4374891733968</v>
      </c>
      <c r="Y27" s="51" t="n">
        <v>1.9481341071678</v>
      </c>
      <c r="Z27" s="53"/>
      <c r="AA27" s="54" t="n">
        <v>8.8</v>
      </c>
      <c r="AB27" s="54" t="n">
        <v>0.244986361905713</v>
      </c>
      <c r="AC27" s="54" t="n">
        <v>-4.14317443864031</v>
      </c>
      <c r="AD27" s="54" t="n">
        <v>15.6192975097045</v>
      </c>
      <c r="AE27" s="54" t="n">
        <v>9.53988614680819</v>
      </c>
      <c r="AF27" s="26" t="n">
        <v>0</v>
      </c>
      <c r="AG27" s="26" t="n">
        <v>0</v>
      </c>
      <c r="AH27" s="26" t="n">
        <v>1</v>
      </c>
      <c r="AI27" s="55" t="n">
        <v>1</v>
      </c>
      <c r="AJ27" s="56" t="n">
        <v>28.9</v>
      </c>
      <c r="AK27" s="55" t="n">
        <v>1</v>
      </c>
      <c r="AL27" s="55" t="n">
        <v>1</v>
      </c>
      <c r="AM27" s="56" t="n">
        <v>9</v>
      </c>
      <c r="AN27" s="55" t="n">
        <v>1</v>
      </c>
      <c r="AO27" s="55" t="n">
        <v>1</v>
      </c>
      <c r="AP27" s="55" t="n">
        <v>1</v>
      </c>
      <c r="AQ27" s="55" t="n">
        <v>1</v>
      </c>
      <c r="AR27" s="55" t="n">
        <v>1</v>
      </c>
      <c r="AS27" s="56" t="n">
        <v>19.31</v>
      </c>
      <c r="AT27" s="57" t="n">
        <v>2.64932099205575</v>
      </c>
      <c r="AU27" s="57" t="n">
        <v>3.4922943458478</v>
      </c>
      <c r="AV27" s="57" t="n">
        <v>3.95</v>
      </c>
      <c r="AW27" s="57" t="n">
        <v>25.5711781601017</v>
      </c>
      <c r="AX27" s="27" t="n">
        <v>18</v>
      </c>
      <c r="AY27" s="27" t="n">
        <v>7</v>
      </c>
      <c r="AZ27" s="82" t="n">
        <v>0.0614298822178445</v>
      </c>
      <c r="BA27" s="82" t="n">
        <v>0.0766167807589921</v>
      </c>
      <c r="BO27" s="60"/>
    </row>
    <row r="28" customFormat="false" ht="12.75" hidden="false" customHeight="false" outlineLevel="0" collapsed="false">
      <c r="A28" s="16" t="s">
        <v>193</v>
      </c>
      <c r="B28" s="81" t="e">
        <f aca="false">NA()</f>
        <v>#N/A</v>
      </c>
      <c r="C28" s="40" t="n">
        <v>7</v>
      </c>
      <c r="D28" s="41" t="n">
        <v>19.594401599543</v>
      </c>
      <c r="E28" s="41" t="n">
        <v>-14.8433780824526</v>
      </c>
      <c r="F28" s="42" t="n">
        <v>-2.71850559664126</v>
      </c>
      <c r="G28" s="43" t="n">
        <v>4914.649243</v>
      </c>
      <c r="H28" s="83" t="n">
        <v>16.9979277507395</v>
      </c>
      <c r="I28" s="21" t="n">
        <v>0</v>
      </c>
      <c r="J28" s="21" t="n">
        <v>0</v>
      </c>
      <c r="K28" s="46" t="n">
        <v>0.0215517241378933</v>
      </c>
      <c r="L28" s="46" t="n">
        <v>-7.00817850112748</v>
      </c>
      <c r="M28" s="46" t="n">
        <v>-9.032029111287</v>
      </c>
      <c r="N28" s="62" t="n">
        <v>-0.552372859132422</v>
      </c>
      <c r="O28" s="49" t="n">
        <v>-3.35935229013127</v>
      </c>
      <c r="P28" s="49"/>
      <c r="Q28" s="49"/>
      <c r="R28" s="50" t="n">
        <v>2.49731880500553</v>
      </c>
      <c r="S28" s="50" t="n">
        <v>37.37945</v>
      </c>
      <c r="T28" s="51" t="n">
        <v>2.19166229689753</v>
      </c>
      <c r="U28" s="51" t="n">
        <v>0.675169422065277</v>
      </c>
      <c r="V28" s="52"/>
      <c r="W28" s="51"/>
      <c r="X28" s="51"/>
      <c r="Y28" s="51"/>
      <c r="Z28" s="53"/>
      <c r="AA28" s="54" t="n">
        <v>14.894732762296</v>
      </c>
      <c r="AB28" s="54" t="n">
        <v>-3.8602400832224</v>
      </c>
      <c r="AC28" s="54" t="n">
        <v>-3.60870737849203</v>
      </c>
      <c r="AD28" s="54" t="n">
        <v>36.323631719528</v>
      </c>
      <c r="AE28" s="54" t="n">
        <v>-29.8127582455644</v>
      </c>
      <c r="AF28" s="26" t="n">
        <v>0</v>
      </c>
      <c r="AG28" s="26" t="n">
        <v>0</v>
      </c>
      <c r="AH28" s="26" t="n">
        <v>0</v>
      </c>
      <c r="AI28" s="55" t="n">
        <v>0</v>
      </c>
      <c r="AJ28" s="56" t="n">
        <v>3.01</v>
      </c>
      <c r="AK28" s="55" t="n">
        <v>0</v>
      </c>
      <c r="AL28" s="55" t="n">
        <v>1</v>
      </c>
      <c r="AM28" s="56" t="n">
        <v>4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/>
      <c r="AT28" s="57" t="n">
        <v>0.717498214436233</v>
      </c>
      <c r="AU28" s="57" t="n">
        <v>3.42555646102478</v>
      </c>
      <c r="AV28" s="57" t="n">
        <v>2.83</v>
      </c>
      <c r="AW28" s="57" t="n">
        <v>19.6678125033882</v>
      </c>
      <c r="AX28" s="27" t="n">
        <v>28</v>
      </c>
      <c r="AY28" s="27" t="n">
        <v>5</v>
      </c>
      <c r="AZ28" s="82" t="n">
        <v>-0.0982294561917052</v>
      </c>
      <c r="BA28" s="82" t="n">
        <v>0.0672335293111306</v>
      </c>
      <c r="BO28" s="60"/>
    </row>
    <row r="29" customFormat="false" ht="12.75" hidden="false" customHeight="false" outlineLevel="0" collapsed="false">
      <c r="A29" s="16" t="s">
        <v>194</v>
      </c>
      <c r="B29" s="81" t="e">
        <f aca="false">NA()</f>
        <v>#N/A</v>
      </c>
      <c r="C29" s="40" t="n">
        <v>2</v>
      </c>
      <c r="D29" s="41" t="n">
        <v>0.624295407653207</v>
      </c>
      <c r="E29" s="41" t="n">
        <v>-0.156073851913302</v>
      </c>
      <c r="F29" s="42" t="n">
        <v>0</v>
      </c>
      <c r="G29" s="43" t="n">
        <v>5537.273821</v>
      </c>
      <c r="H29" s="83" t="n">
        <v>20.020611271421</v>
      </c>
      <c r="I29" s="21" t="n">
        <v>0</v>
      </c>
      <c r="J29" s="21" t="n">
        <v>0</v>
      </c>
      <c r="K29" s="46" t="n">
        <v>4.03631531701225</v>
      </c>
      <c r="L29" s="46" t="n">
        <v>-14.7071580695645</v>
      </c>
      <c r="M29" s="46" t="n">
        <v>-5.43951815826216</v>
      </c>
      <c r="N29" s="62" t="n">
        <v>-9.68890517246899</v>
      </c>
      <c r="O29" s="49" t="n">
        <v>-7.68660375994364</v>
      </c>
      <c r="P29" s="49"/>
      <c r="Q29" s="49"/>
      <c r="R29" s="50" t="n">
        <v>-6.53066513390323</v>
      </c>
      <c r="S29" s="50" t="n">
        <v>51.8485857142857</v>
      </c>
      <c r="T29" s="51" t="n">
        <v>2.89425292700384</v>
      </c>
      <c r="U29" s="51" t="n">
        <v>1.05255326321847</v>
      </c>
      <c r="V29" s="52"/>
      <c r="W29" s="51"/>
      <c r="X29" s="51"/>
      <c r="Y29" s="51"/>
      <c r="Z29" s="53"/>
      <c r="AA29" s="54" t="n">
        <v>8</v>
      </c>
      <c r="AB29" s="54" t="n">
        <v>-4.21935742410734</v>
      </c>
      <c r="AC29" s="54" t="n">
        <v>-3.85609232022111</v>
      </c>
      <c r="AD29" s="54" t="n">
        <v>39.6347078730945</v>
      </c>
      <c r="AE29" s="54" t="n">
        <v>-42.2989612060877</v>
      </c>
      <c r="AF29" s="26" t="n">
        <v>0</v>
      </c>
      <c r="AG29" s="26" t="n">
        <v>0</v>
      </c>
      <c r="AH29" s="26" t="n">
        <v>0</v>
      </c>
      <c r="AI29" s="55" t="n">
        <v>0</v>
      </c>
      <c r="AJ29" s="56" t="n">
        <v>4.6</v>
      </c>
      <c r="AK29" s="55" t="n">
        <v>1</v>
      </c>
      <c r="AL29" s="55" t="n">
        <v>1</v>
      </c>
      <c r="AM29" s="56" t="n">
        <v>15</v>
      </c>
      <c r="AN29" s="55" t="n">
        <v>1</v>
      </c>
      <c r="AO29" s="55" t="n">
        <v>0</v>
      </c>
      <c r="AP29" s="55" t="n">
        <v>0</v>
      </c>
      <c r="AQ29" s="55" t="n">
        <v>0</v>
      </c>
      <c r="AR29" s="55" t="n">
        <v>1</v>
      </c>
      <c r="AS29" s="56" t="n">
        <v>1.7</v>
      </c>
      <c r="AT29" s="57" t="n">
        <v>0.904223532468592</v>
      </c>
      <c r="AU29" s="57" t="n">
        <v>3.44066985591303</v>
      </c>
      <c r="AV29" s="57" t="n">
        <v>3.37</v>
      </c>
      <c r="AW29" s="57" t="n">
        <v>22.434891083084</v>
      </c>
      <c r="AX29" s="27" t="n">
        <v>28</v>
      </c>
      <c r="AY29" s="27" t="n">
        <v>5</v>
      </c>
      <c r="AZ29" s="82" t="n">
        <v>-0.080450034796363</v>
      </c>
      <c r="BA29" s="82" t="n">
        <v>0.0579195812879496</v>
      </c>
      <c r="BO29" s="60"/>
    </row>
    <row r="30" customFormat="false" ht="12.75" hidden="false" customHeight="false" outlineLevel="0" collapsed="false">
      <c r="A30" s="16" t="s">
        <v>195</v>
      </c>
      <c r="B30" s="81" t="n">
        <v>50.043</v>
      </c>
      <c r="C30" s="40" t="n">
        <v>9</v>
      </c>
      <c r="D30" s="41" t="n">
        <v>11.1765284691336</v>
      </c>
      <c r="E30" s="41" t="n">
        <v>-13.831872198319</v>
      </c>
      <c r="F30" s="42" t="n">
        <v>-6.99590491017491</v>
      </c>
      <c r="G30" s="43" t="n">
        <v>8230.541105</v>
      </c>
      <c r="H30" s="83" t="n">
        <v>136.486558591296</v>
      </c>
      <c r="I30" s="21" t="n">
        <v>1</v>
      </c>
      <c r="J30" s="21" t="n">
        <v>0</v>
      </c>
      <c r="K30" s="46" t="n">
        <v>7.65524688198936</v>
      </c>
      <c r="L30" s="46" t="n">
        <v>29.0005663108945</v>
      </c>
      <c r="M30" s="46" t="n">
        <v>10.7582923129499</v>
      </c>
      <c r="N30" s="62" t="n">
        <v>4.11888451873598</v>
      </c>
      <c r="O30" s="49" t="n">
        <v>8.79298141784721</v>
      </c>
      <c r="P30" s="49" t="n">
        <v>25.318244792411</v>
      </c>
      <c r="Q30" s="49" t="n">
        <v>12.7081902946454</v>
      </c>
      <c r="R30" s="50" t="n">
        <v>2.9054735686281</v>
      </c>
      <c r="S30" s="50" t="n">
        <v>6.46141666666667</v>
      </c>
      <c r="T30" s="51" t="n">
        <v>11.640811402827</v>
      </c>
      <c r="U30" s="51" t="n">
        <v>1.91786475724756</v>
      </c>
      <c r="V30" s="52" t="n">
        <v>-7.14486086211958</v>
      </c>
      <c r="W30" s="51"/>
      <c r="X30" s="51" t="n">
        <v>-2.96605524409507</v>
      </c>
      <c r="Y30" s="51"/>
      <c r="Z30" s="53"/>
      <c r="AA30" s="54" t="n">
        <v>35.1586360410246</v>
      </c>
      <c r="AB30" s="54" t="n">
        <v>1.98433683063699</v>
      </c>
      <c r="AC30" s="54" t="n">
        <v>-4.3584749091628</v>
      </c>
      <c r="AD30" s="54" t="n">
        <v>23.2028349404513</v>
      </c>
      <c r="AE30" s="54" t="n">
        <v>0.643345926265056</v>
      </c>
      <c r="AF30" s="26" t="n">
        <v>0</v>
      </c>
      <c r="AG30" s="26" t="n">
        <v>0</v>
      </c>
      <c r="AH30" s="26" t="n">
        <v>1</v>
      </c>
      <c r="AI30" s="55" t="n">
        <v>1</v>
      </c>
      <c r="AJ30" s="56" t="n">
        <v>12.2</v>
      </c>
      <c r="AK30" s="55" t="n">
        <v>1</v>
      </c>
      <c r="AL30" s="55" t="n">
        <v>1</v>
      </c>
      <c r="AM30" s="56" t="n">
        <v>0</v>
      </c>
      <c r="AN30" s="55" t="n">
        <v>1</v>
      </c>
      <c r="AO30" s="55" t="n">
        <v>1</v>
      </c>
      <c r="AP30" s="55" t="n">
        <v>0</v>
      </c>
      <c r="AQ30" s="55" t="n">
        <v>1</v>
      </c>
      <c r="AR30" s="55" t="n">
        <v>1</v>
      </c>
      <c r="AS30" s="56" t="n">
        <v>16.4</v>
      </c>
      <c r="AT30" s="57" t="n">
        <v>2.79398902221256</v>
      </c>
      <c r="AU30" s="57" t="n">
        <v>3.4922943458478</v>
      </c>
      <c r="AV30" s="57" t="n">
        <v>3.95</v>
      </c>
      <c r="AW30" s="57" t="n">
        <v>25.5711781601017</v>
      </c>
      <c r="AX30" s="27" t="n">
        <v>18</v>
      </c>
      <c r="AY30" s="27" t="n">
        <v>7</v>
      </c>
      <c r="AZ30" s="82" t="n">
        <v>0.0696806534664023</v>
      </c>
      <c r="BA30" s="82" t="n">
        <v>0.0465472473916535</v>
      </c>
      <c r="BO30" s="60"/>
    </row>
    <row r="31" customFormat="false" ht="12.75" hidden="false" customHeight="false" outlineLevel="0" collapsed="false">
      <c r="A31" s="16" t="s">
        <v>196</v>
      </c>
      <c r="B31" s="81" t="n">
        <v>4.245276</v>
      </c>
      <c r="C31" s="40" t="n">
        <v>9</v>
      </c>
      <c r="D31" s="41" t="n">
        <v>10.3663200792821</v>
      </c>
      <c r="E31" s="41" t="n">
        <v>-10.666402675424</v>
      </c>
      <c r="F31" s="42" t="n">
        <v>-8.54342761055697</v>
      </c>
      <c r="G31" s="43" t="n">
        <v>8202.585202</v>
      </c>
      <c r="H31" s="83" t="n">
        <v>28.957096619987</v>
      </c>
      <c r="I31" s="21" t="n">
        <v>1</v>
      </c>
      <c r="J31" s="21" t="n">
        <v>0</v>
      </c>
      <c r="K31" s="46" t="n">
        <v>5.145311924073</v>
      </c>
      <c r="L31" s="46" t="n">
        <v>29.1044400221437</v>
      </c>
      <c r="M31" s="46" t="n">
        <v>12.3153515468045</v>
      </c>
      <c r="N31" s="62" t="n">
        <v>6.6454045549679</v>
      </c>
      <c r="O31" s="49" t="n">
        <v>3.30530238228643</v>
      </c>
      <c r="P31" s="49" t="n">
        <v>28.1918680904882</v>
      </c>
      <c r="Q31" s="49" t="n">
        <v>9.67829114554162</v>
      </c>
      <c r="R31" s="50" t="n">
        <v>3.79493207926739</v>
      </c>
      <c r="S31" s="50" t="n">
        <v>15.9</v>
      </c>
      <c r="T31" s="51" t="n">
        <v>4.16412177077615</v>
      </c>
      <c r="U31" s="51" t="n">
        <v>0.39540895213284</v>
      </c>
      <c r="V31" s="52" t="n">
        <v>21.5530936593723</v>
      </c>
      <c r="W31" s="51"/>
      <c r="X31" s="51" t="n">
        <v>9.95300413167558</v>
      </c>
      <c r="Y31" s="51"/>
      <c r="Z31" s="53"/>
      <c r="AA31" s="54" t="n">
        <v>27.340780513457</v>
      </c>
      <c r="AB31" s="54" t="n">
        <v>-2.45855580761132</v>
      </c>
      <c r="AC31" s="54" t="n">
        <v>-5.80275645026728</v>
      </c>
      <c r="AD31" s="54" t="n">
        <v>18.1196527077341</v>
      </c>
      <c r="AE31" s="54"/>
      <c r="AF31" s="26" t="n">
        <v>0</v>
      </c>
      <c r="AG31" s="26" t="n">
        <v>0</v>
      </c>
      <c r="AH31" s="26" t="n">
        <v>1</v>
      </c>
      <c r="AI31" s="55" t="n">
        <v>1</v>
      </c>
      <c r="AJ31" s="56" t="n">
        <v>67.6</v>
      </c>
      <c r="AK31" s="55" t="n">
        <v>1</v>
      </c>
      <c r="AL31" s="55" t="n">
        <v>1</v>
      </c>
      <c r="AM31" s="56" t="n">
        <v>0</v>
      </c>
      <c r="AN31" s="55" t="n">
        <v>1</v>
      </c>
      <c r="AO31" s="55" t="n">
        <v>1</v>
      </c>
      <c r="AP31" s="55" t="n">
        <v>1</v>
      </c>
      <c r="AQ31" s="55" t="n">
        <v>1</v>
      </c>
      <c r="AR31" s="55" t="n">
        <v>0</v>
      </c>
      <c r="AS31" s="56" t="n">
        <v>3.8</v>
      </c>
      <c r="AT31" s="57" t="n">
        <v>3.3041586872304</v>
      </c>
      <c r="AU31" s="57" t="n">
        <v>3.74541213829029</v>
      </c>
      <c r="AV31" s="57" t="n">
        <v>3.02</v>
      </c>
      <c r="AW31" s="57" t="n">
        <v>18.0452387762653</v>
      </c>
      <c r="AX31" s="27" t="n">
        <v>31</v>
      </c>
      <c r="AY31" s="27" t="n">
        <v>9</v>
      </c>
      <c r="AZ31" s="82" t="n">
        <v>0.0252256908627488</v>
      </c>
      <c r="BA31" s="82" t="n">
        <v>0.0391716913914328</v>
      </c>
      <c r="BO31" s="60"/>
    </row>
    <row r="32" customFormat="false" ht="12.75" hidden="false" customHeight="false" outlineLevel="0" collapsed="false">
      <c r="A32" s="16" t="s">
        <v>197</v>
      </c>
      <c r="B32" s="81" t="n">
        <v>0</v>
      </c>
      <c r="C32" s="40" t="n">
        <v>0</v>
      </c>
      <c r="D32" s="41" t="n">
        <v>0</v>
      </c>
      <c r="E32" s="41" t="n">
        <v>0</v>
      </c>
      <c r="F32" s="42" t="n">
        <v>-3.25854870261538</v>
      </c>
      <c r="G32" s="43" t="n">
        <v>2047.620532</v>
      </c>
      <c r="H32" s="83" t="n">
        <v>28.2873720450176</v>
      </c>
      <c r="I32" s="21" t="n">
        <v>0</v>
      </c>
      <c r="J32" s="21" t="n">
        <v>0</v>
      </c>
      <c r="K32" s="46" t="n">
        <v>4.81754691331051</v>
      </c>
      <c r="L32" s="46" t="n">
        <v>13.6066230909019</v>
      </c>
      <c r="M32" s="46" t="n">
        <v>3.46180060053771</v>
      </c>
      <c r="N32" s="62"/>
      <c r="O32" s="49" t="n">
        <v>4.91469087621759</v>
      </c>
      <c r="P32" s="49"/>
      <c r="Q32" s="49"/>
      <c r="R32" s="50"/>
      <c r="S32" s="50"/>
      <c r="T32" s="51" t="n">
        <v>-1.08135259397185</v>
      </c>
      <c r="U32" s="51" t="n">
        <v>0.366106032712594</v>
      </c>
      <c r="V32" s="52"/>
      <c r="W32" s="51"/>
      <c r="X32" s="51"/>
      <c r="Y32" s="51"/>
      <c r="Z32" s="53"/>
      <c r="AA32" s="54" t="n">
        <v>191.311082640983</v>
      </c>
      <c r="AB32" s="54" t="n">
        <v>-3.30267278703309</v>
      </c>
      <c r="AC32" s="54" t="n">
        <v>-24.8999999866305</v>
      </c>
      <c r="AD32" s="54" t="n">
        <v>-14.1</v>
      </c>
      <c r="AE32" s="54" t="n">
        <v>-99.9308921500954</v>
      </c>
      <c r="AF32" s="26" t="n">
        <v>0</v>
      </c>
      <c r="AG32" s="26" t="n">
        <v>0</v>
      </c>
      <c r="AH32" s="26" t="n">
        <v>1</v>
      </c>
      <c r="AI32" s="55" t="n">
        <v>1</v>
      </c>
      <c r="AJ32" s="56" t="n">
        <v>9.6</v>
      </c>
      <c r="AK32" s="55" t="n">
        <v>0</v>
      </c>
      <c r="AL32" s="55" t="n">
        <v>1</v>
      </c>
      <c r="AM32" s="56" t="n">
        <v>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1</v>
      </c>
      <c r="AS32" s="55"/>
      <c r="AT32" s="57" t="n">
        <v>1.26130024960922</v>
      </c>
      <c r="AU32" s="57" t="n">
        <v>2.6249137700199</v>
      </c>
      <c r="AV32" s="57" t="n">
        <v>6.23</v>
      </c>
      <c r="AW32" s="57" t="n">
        <v>28.54874950037</v>
      </c>
      <c r="AX32" s="27" t="n">
        <v>3</v>
      </c>
      <c r="AY32" s="27" t="n">
        <v>2</v>
      </c>
      <c r="AZ32" s="82" t="n">
        <v>0.0477488408143345</v>
      </c>
      <c r="BA32" s="82" t="n">
        <v>0.0356937714742631</v>
      </c>
      <c r="BO32" s="60"/>
    </row>
    <row r="33" customFormat="false" ht="12.75" hidden="false" customHeight="false" outlineLevel="0" collapsed="false">
      <c r="A33" s="16" t="s">
        <v>198</v>
      </c>
      <c r="B33" s="81" t="n">
        <v>0</v>
      </c>
      <c r="C33" s="40" t="n">
        <v>3</v>
      </c>
      <c r="D33" s="41" t="n">
        <v>1.51249949180361</v>
      </c>
      <c r="E33" s="41" t="n">
        <v>-0.625812668462657</v>
      </c>
      <c r="F33" s="42" t="n">
        <v>-1.8909400322892</v>
      </c>
      <c r="G33" s="43" t="n">
        <v>23428.02351</v>
      </c>
      <c r="H33" s="83" t="n">
        <v>117.316396525118</v>
      </c>
      <c r="I33" s="21" t="n">
        <v>0</v>
      </c>
      <c r="J33" s="21" t="n">
        <v>0</v>
      </c>
      <c r="K33" s="46" t="n">
        <v>1.05072389135177</v>
      </c>
      <c r="L33" s="46" t="n">
        <v>-4.80702084622617</v>
      </c>
      <c r="M33" s="46" t="n">
        <v>0.245684136285291</v>
      </c>
      <c r="N33" s="62" t="n">
        <v>6.65673710209873</v>
      </c>
      <c r="O33" s="49" t="n">
        <v>3.106226878657</v>
      </c>
      <c r="P33" s="49" t="n">
        <v>-1.27071506079249</v>
      </c>
      <c r="Q33" s="49" t="n">
        <v>1.79787241214004</v>
      </c>
      <c r="R33" s="50" t="n">
        <v>6.74047877102464</v>
      </c>
      <c r="S33" s="50" t="n">
        <v>11.3466666666667</v>
      </c>
      <c r="T33" s="51" t="n">
        <v>-6.08320300636775</v>
      </c>
      <c r="U33" s="51" t="n">
        <v>-2.03599991496766</v>
      </c>
      <c r="V33" s="52" t="n">
        <v>17.8611506791992</v>
      </c>
      <c r="W33" s="51" t="n">
        <v>-7.06493603160652</v>
      </c>
      <c r="X33" s="51" t="n">
        <v>-8.78387717268407</v>
      </c>
      <c r="Y33" s="51" t="n">
        <v>-9.60916434980343</v>
      </c>
      <c r="Z33" s="53"/>
      <c r="AA33" s="54" t="n">
        <v>28.9230539389783</v>
      </c>
      <c r="AB33" s="54" t="n">
        <v>2.54055779273253</v>
      </c>
      <c r="AC33" s="54" t="n">
        <v>2.5</v>
      </c>
      <c r="AD33" s="54" t="n">
        <v>10.3402311110485</v>
      </c>
      <c r="AE33" s="54" t="n">
        <v>4.42562826957236</v>
      </c>
      <c r="AF33" s="26" t="n">
        <v>0</v>
      </c>
      <c r="AG33" s="26" t="n">
        <v>0</v>
      </c>
      <c r="AH33" s="26" t="n">
        <v>0</v>
      </c>
      <c r="AI33" s="55" t="n">
        <v>1</v>
      </c>
      <c r="AJ33" s="56" t="n">
        <v>6.2</v>
      </c>
      <c r="AK33" s="55" t="n">
        <v>1</v>
      </c>
      <c r="AL33" s="55" t="n">
        <v>1</v>
      </c>
      <c r="AM33" s="56" t="n">
        <v>1</v>
      </c>
      <c r="AN33" s="55" t="n">
        <v>1</v>
      </c>
      <c r="AO33" s="55" t="n">
        <v>1</v>
      </c>
      <c r="AP33" s="55"/>
      <c r="AQ33" s="55" t="n">
        <v>1</v>
      </c>
      <c r="AR33" s="55" t="n">
        <v>0</v>
      </c>
      <c r="AS33" s="56" t="n">
        <v>2.61</v>
      </c>
      <c r="AT33" s="57" t="n">
        <v>1.58859453059883</v>
      </c>
      <c r="AU33" s="57" t="n">
        <v>2.99174314750647</v>
      </c>
      <c r="AV33" s="57" t="n">
        <v>5.39</v>
      </c>
      <c r="AW33" s="57" t="n">
        <v>13.7737964096369</v>
      </c>
      <c r="AX33" s="27" t="n">
        <v>25</v>
      </c>
      <c r="AY33" s="27" t="n">
        <v>3</v>
      </c>
      <c r="AZ33" s="82" t="n">
        <v>0.0279330033914424</v>
      </c>
      <c r="BA33" s="82" t="n">
        <v>0.0424524842031617</v>
      </c>
      <c r="BO33" s="60"/>
    </row>
    <row r="34" customFormat="false" ht="12.75" hidden="false" customHeight="false" outlineLevel="0" collapsed="false">
      <c r="A34" s="16" t="s">
        <v>199</v>
      </c>
      <c r="B34" s="81" t="n">
        <v>0</v>
      </c>
      <c r="C34" s="40" t="n">
        <v>0</v>
      </c>
      <c r="D34" s="41" t="n">
        <v>0</v>
      </c>
      <c r="E34" s="41" t="n">
        <v>0</v>
      </c>
      <c r="F34" s="42" t="n">
        <v>0</v>
      </c>
      <c r="G34" s="43" t="n">
        <v>3268.463163</v>
      </c>
      <c r="H34" s="83" t="n">
        <v>24.6355991664799</v>
      </c>
      <c r="I34" s="21" t="n">
        <v>0</v>
      </c>
      <c r="J34" s="21" t="n">
        <v>0</v>
      </c>
      <c r="K34" s="46" t="n">
        <v>4.58610467714038</v>
      </c>
      <c r="L34" s="46" t="n">
        <v>14.7630058584367</v>
      </c>
      <c r="M34" s="46" t="n">
        <v>-10.6031814822037</v>
      </c>
      <c r="N34" s="62" t="n">
        <v>-1.14191913257995</v>
      </c>
      <c r="O34" s="49" t="n">
        <v>4.02340687157783</v>
      </c>
      <c r="P34" s="49" t="n">
        <v>12.2003848602227</v>
      </c>
      <c r="Q34" s="49" t="n">
        <v>1.04686602379247</v>
      </c>
      <c r="R34" s="50" t="n">
        <v>2.81838226878378</v>
      </c>
      <c r="S34" s="50" t="n">
        <v>21.4630583333333</v>
      </c>
      <c r="T34" s="51" t="n">
        <v>-0.5312547422675</v>
      </c>
      <c r="U34" s="51" t="n">
        <v>-7.35048807132126</v>
      </c>
      <c r="V34" s="52"/>
      <c r="W34" s="51"/>
      <c r="X34" s="51"/>
      <c r="Y34" s="51"/>
      <c r="Z34" s="53"/>
      <c r="AA34" s="54" t="n">
        <v>15.8</v>
      </c>
      <c r="AB34" s="54" t="n">
        <v>2.72864059081988</v>
      </c>
      <c r="AC34" s="54" t="n">
        <v>-2.02129399883469</v>
      </c>
      <c r="AD34" s="54" t="n">
        <v>38.8617186617804</v>
      </c>
      <c r="AE34" s="54" t="n">
        <v>-9.70405723897228</v>
      </c>
      <c r="AF34" s="26" t="n">
        <v>0</v>
      </c>
      <c r="AG34" s="26" t="n">
        <v>0</v>
      </c>
      <c r="AH34" s="26" t="n">
        <v>0</v>
      </c>
      <c r="AI34" s="55" t="n">
        <v>1</v>
      </c>
      <c r="AJ34" s="56" t="n">
        <v>20.8</v>
      </c>
      <c r="AK34" s="55" t="n">
        <v>1</v>
      </c>
      <c r="AL34" s="55" t="n">
        <v>1</v>
      </c>
      <c r="AM34" s="56" t="n">
        <v>23</v>
      </c>
      <c r="AN34" s="55" t="n">
        <v>0</v>
      </c>
      <c r="AO34" s="55" t="n">
        <v>0</v>
      </c>
      <c r="AP34" s="55" t="n">
        <v>1</v>
      </c>
      <c r="AQ34" s="55" t="n">
        <v>0</v>
      </c>
      <c r="AR34" s="55" t="n">
        <v>0</v>
      </c>
      <c r="AS34" s="56" t="n">
        <v>1.2241998662463</v>
      </c>
      <c r="AT34" s="57" t="n">
        <v>2.9899320061914</v>
      </c>
      <c r="AU34" s="57" t="n">
        <v>3.42555646102478</v>
      </c>
      <c r="AV34" s="57" t="n">
        <v>2.83</v>
      </c>
      <c r="AW34" s="57" t="n">
        <v>19.6678125033882</v>
      </c>
      <c r="AX34" s="27" t="n">
        <v>28</v>
      </c>
      <c r="AY34" s="27" t="n">
        <v>9</v>
      </c>
      <c r="AZ34" s="82" t="n">
        <v>0.0367928070560206</v>
      </c>
      <c r="BA34" s="82" t="n">
        <v>-0.000953244602891479</v>
      </c>
      <c r="BO34" s="60"/>
    </row>
    <row r="35" customFormat="false" ht="12.75" hidden="false" customHeight="false" outlineLevel="0" collapsed="false">
      <c r="A35" s="16" t="s">
        <v>200</v>
      </c>
      <c r="B35" s="81" t="n">
        <v>0</v>
      </c>
      <c r="C35" s="40" t="n">
        <v>6</v>
      </c>
      <c r="D35" s="41" t="n">
        <v>2.68916200473505</v>
      </c>
      <c r="E35" s="41" t="n">
        <v>-2.21290883725083</v>
      </c>
      <c r="F35" s="42" t="n">
        <v>-2.24996131292047</v>
      </c>
      <c r="G35" s="43" t="n">
        <v>2085.674841</v>
      </c>
      <c r="H35" s="83" t="n">
        <v>59.4848110797734</v>
      </c>
      <c r="I35" s="21" t="n">
        <v>1</v>
      </c>
      <c r="J35" s="21" t="n">
        <v>0</v>
      </c>
      <c r="K35" s="46" t="n">
        <v>4.50853808747418</v>
      </c>
      <c r="L35" s="46" t="n">
        <v>26.9640262338371</v>
      </c>
      <c r="M35" s="46" t="n">
        <v>17.3958321601581</v>
      </c>
      <c r="N35" s="62" t="n">
        <v>5.1210890356233</v>
      </c>
      <c r="O35" s="49" t="n">
        <v>5.23868999060124</v>
      </c>
      <c r="P35" s="49" t="n">
        <v>34.0075887995071</v>
      </c>
      <c r="Q35" s="49" t="n">
        <v>16.732655914809</v>
      </c>
      <c r="R35" s="50" t="n">
        <v>3.89018478826933</v>
      </c>
      <c r="S35" s="50" t="n">
        <v>11.9639858333333</v>
      </c>
      <c r="T35" s="51" t="n">
        <v>13.5840518589132</v>
      </c>
      <c r="U35" s="51" t="n">
        <v>3.76141847235937</v>
      </c>
      <c r="V35" s="52" t="n">
        <v>-8.79251719155785</v>
      </c>
      <c r="W35" s="51"/>
      <c r="X35" s="51" t="n">
        <v>-5.54399046536119</v>
      </c>
      <c r="Y35" s="51"/>
      <c r="Z35" s="53"/>
      <c r="AA35" s="54" t="n">
        <v>53</v>
      </c>
      <c r="AB35" s="54" t="n">
        <v>-0.175996457420525</v>
      </c>
      <c r="AC35" s="54" t="n">
        <v>-0.177787574548022</v>
      </c>
      <c r="AD35" s="54" t="n">
        <v>19.0282349271947</v>
      </c>
      <c r="AE35" s="54" t="n">
        <v>11.6775596900306</v>
      </c>
      <c r="AF35" s="26" t="n">
        <v>0</v>
      </c>
      <c r="AG35" s="26" t="n">
        <v>0</v>
      </c>
      <c r="AH35" s="26" t="n">
        <v>0</v>
      </c>
      <c r="AI35" s="55" t="n">
        <v>0</v>
      </c>
      <c r="AJ35" s="56" t="n">
        <v>2.5</v>
      </c>
      <c r="AK35" s="55" t="n">
        <v>0</v>
      </c>
      <c r="AL35" s="55" t="n">
        <v>0</v>
      </c>
      <c r="AM35" s="56" t="n">
        <v>1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6" t="n">
        <v>0.2</v>
      </c>
      <c r="AT35" s="57" t="n">
        <v>2.49876052312739</v>
      </c>
      <c r="AU35" s="57" t="n">
        <v>3.4922943458478</v>
      </c>
      <c r="AV35" s="57" t="n">
        <v>3.95</v>
      </c>
      <c r="AW35" s="57" t="n">
        <v>25.5711781601017</v>
      </c>
      <c r="AX35" s="27" t="n">
        <v>18</v>
      </c>
      <c r="AY35" s="27" t="n">
        <v>7</v>
      </c>
      <c r="AZ35" s="82" t="n">
        <v>0.0383984668996531</v>
      </c>
      <c r="BA35" s="82" t="n">
        <v>0.0425248648825862</v>
      </c>
      <c r="BO35" s="60"/>
    </row>
    <row r="36" customFormat="false" ht="12.75" hidden="false" customHeight="false" outlineLevel="0" collapsed="false">
      <c r="A36" s="16" t="s">
        <v>201</v>
      </c>
      <c r="B36" s="81" t="n">
        <v>0</v>
      </c>
      <c r="C36" s="40" t="n">
        <v>8</v>
      </c>
      <c r="D36" s="41" t="n">
        <v>5.29999995659519</v>
      </c>
      <c r="E36" s="41" t="n">
        <v>-5.06661879206995</v>
      </c>
      <c r="F36" s="42" t="n">
        <v>-5.44615720772422</v>
      </c>
      <c r="G36" s="43" t="n">
        <v>6517.587293</v>
      </c>
      <c r="H36" s="83" t="n">
        <v>29.046230535092</v>
      </c>
      <c r="I36" s="21" t="n">
        <v>1</v>
      </c>
      <c r="J36" s="21" t="n">
        <v>1</v>
      </c>
      <c r="K36" s="46" t="n">
        <v>-3.66769031637834</v>
      </c>
      <c r="L36" s="46" t="n">
        <v>26.6575377606662</v>
      </c>
      <c r="M36" s="46" t="n">
        <v>-0.655352714482788</v>
      </c>
      <c r="N36" s="62" t="n">
        <v>15.1573010751675</v>
      </c>
      <c r="O36" s="49" t="n">
        <v>-2.43874574492294</v>
      </c>
      <c r="P36" s="49" t="n">
        <v>17.606635420054</v>
      </c>
      <c r="Q36" s="49" t="n">
        <v>5.27428496151621</v>
      </c>
      <c r="R36" s="50" t="n">
        <v>0.389379317783188</v>
      </c>
      <c r="S36" s="50" t="n">
        <v>46.2972583333333</v>
      </c>
      <c r="T36" s="51" t="n">
        <v>-0.590506583397858</v>
      </c>
      <c r="U36" s="51" t="n">
        <v>7.21727050721177</v>
      </c>
      <c r="V36" s="52" t="n">
        <v>18.4559890389412</v>
      </c>
      <c r="W36" s="51"/>
      <c r="X36" s="51" t="n">
        <v>4.78641066483588</v>
      </c>
      <c r="Y36" s="51"/>
      <c r="Z36" s="53"/>
      <c r="AA36" s="54" t="n">
        <v>52.4906204553392</v>
      </c>
      <c r="AB36" s="54" t="n">
        <v>-16.9627443162662</v>
      </c>
      <c r="AC36" s="54" t="n">
        <v>-0.00343000138029175</v>
      </c>
      <c r="AD36" s="54" t="n">
        <v>9.47087238565336</v>
      </c>
      <c r="AE36" s="54" t="n">
        <v>13.8348929883937</v>
      </c>
      <c r="AF36" s="26" t="n">
        <v>0</v>
      </c>
      <c r="AG36" s="26" t="n">
        <v>0</v>
      </c>
      <c r="AH36" s="26" t="n">
        <v>0</v>
      </c>
      <c r="AI36" s="55" t="n">
        <v>1</v>
      </c>
      <c r="AJ36" s="56" t="n">
        <v>31.5</v>
      </c>
      <c r="AK36" s="55" t="n">
        <v>1</v>
      </c>
      <c r="AL36" s="55" t="n">
        <v>1</v>
      </c>
      <c r="AM36" s="56" t="n">
        <v>4</v>
      </c>
      <c r="AN36" s="55" t="n">
        <v>1</v>
      </c>
      <c r="AO36" s="55" t="n">
        <v>1</v>
      </c>
      <c r="AP36" s="55" t="n">
        <v>0</v>
      </c>
      <c r="AQ36" s="55" t="n">
        <v>1</v>
      </c>
      <c r="AR36" s="55" t="n">
        <v>1</v>
      </c>
      <c r="AS36" s="55"/>
      <c r="AT36" s="57" t="n">
        <v>3.08738214766235</v>
      </c>
      <c r="AU36" s="57" t="n">
        <v>3.217871399644</v>
      </c>
      <c r="AV36" s="57" t="n">
        <v>4.09</v>
      </c>
      <c r="AW36" s="57" t="n">
        <v>26.5396242205051</v>
      </c>
      <c r="AX36" s="27" t="n">
        <v>14</v>
      </c>
      <c r="AY36" s="27" t="n">
        <v>2</v>
      </c>
      <c r="AZ36" s="82" t="n">
        <v>-0.0303439462479491</v>
      </c>
      <c r="BA36" s="82" t="n">
        <v>0.0730907438549542</v>
      </c>
      <c r="BO36" s="60"/>
    </row>
    <row r="37" customFormat="false" ht="12.75" hidden="false" customHeight="false" outlineLevel="0" collapsed="false">
      <c r="A37" s="16" t="s">
        <v>202</v>
      </c>
      <c r="B37" s="81" t="n">
        <v>2.2</v>
      </c>
      <c r="C37" s="40" t="n">
        <v>0</v>
      </c>
      <c r="D37" s="41" t="n">
        <v>0</v>
      </c>
      <c r="E37" s="41" t="n">
        <v>0</v>
      </c>
      <c r="F37" s="42" t="n">
        <v>-1.80503181194658</v>
      </c>
      <c r="G37" s="43" t="n">
        <v>1344.193156</v>
      </c>
      <c r="H37" s="83" t="n">
        <v>20.2387033141948</v>
      </c>
      <c r="I37" s="21" t="n">
        <v>0</v>
      </c>
      <c r="J37" s="21" t="n">
        <v>1</v>
      </c>
      <c r="K37" s="46" t="n">
        <v>2.58616962645712</v>
      </c>
      <c r="L37" s="46" t="n">
        <v>0.503830712142957</v>
      </c>
      <c r="M37" s="46" t="n">
        <v>5.02042748646541</v>
      </c>
      <c r="N37" s="62" t="n">
        <v>4.07948351678772</v>
      </c>
      <c r="O37" s="49" t="n">
        <v>2.63624875656745</v>
      </c>
      <c r="P37" s="49" t="n">
        <v>1.00159430342055</v>
      </c>
      <c r="Q37" s="49" t="n">
        <v>1.95298196090807</v>
      </c>
      <c r="R37" s="50" t="n">
        <v>4.58988011895954</v>
      </c>
      <c r="S37" s="50" t="n">
        <v>14.9117083333333</v>
      </c>
      <c r="T37" s="51" t="n">
        <v>-1.65932323243297</v>
      </c>
      <c r="U37" s="51" t="n">
        <v>-2.22204094744078</v>
      </c>
      <c r="V37" s="52"/>
      <c r="W37" s="51"/>
      <c r="X37" s="51"/>
      <c r="Y37" s="51"/>
      <c r="Z37" s="53"/>
      <c r="AA37" s="54" t="n">
        <v>108.721629593753</v>
      </c>
      <c r="AB37" s="54" t="n">
        <v>-8.58704757216415</v>
      </c>
      <c r="AC37" s="54" t="n">
        <v>-0.229464331794308</v>
      </c>
      <c r="AD37" s="54" t="n">
        <v>5.79555407921007</v>
      </c>
      <c r="AE37" s="54"/>
      <c r="AF37" s="26" t="n">
        <v>0</v>
      </c>
      <c r="AG37" s="26" t="n">
        <v>0</v>
      </c>
      <c r="AH37" s="26" t="n">
        <v>0</v>
      </c>
      <c r="AI37" s="55" t="n">
        <v>0</v>
      </c>
      <c r="AJ37" s="56" t="n">
        <v>3.1</v>
      </c>
      <c r="AK37" s="55" t="n">
        <v>1</v>
      </c>
      <c r="AL37" s="55" t="n">
        <v>1</v>
      </c>
      <c r="AM37" s="56" t="n">
        <v>0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6" t="n">
        <v>3.6</v>
      </c>
      <c r="AT37" s="57" t="n">
        <v>2.85234509091876</v>
      </c>
      <c r="AU37" s="57" t="n">
        <v>2.82823493212152</v>
      </c>
      <c r="AV37" s="57" t="n">
        <v>8.32</v>
      </c>
      <c r="AW37" s="57" t="n">
        <v>19.9532515707672</v>
      </c>
      <c r="AX37" s="27" t="n">
        <v>18</v>
      </c>
      <c r="AY37" s="27" t="n">
        <v>2</v>
      </c>
      <c r="AZ37" s="82" t="n">
        <v>0.0343707124909674</v>
      </c>
      <c r="BA37" s="82" t="n">
        <v>0.053930518840384</v>
      </c>
      <c r="BO37" s="60"/>
    </row>
    <row r="38" customFormat="false" ht="12.75" hidden="false" customHeight="false" outlineLevel="0" collapsed="false">
      <c r="A38" s="16" t="s">
        <v>203</v>
      </c>
      <c r="B38" s="81" t="n">
        <v>30.6</v>
      </c>
      <c r="C38" s="40" t="n">
        <v>16</v>
      </c>
      <c r="D38" s="41" t="n">
        <v>5.78535980823298</v>
      </c>
      <c r="E38" s="41" t="n">
        <v>-10.9826845334029</v>
      </c>
      <c r="F38" s="42" t="n">
        <v>0</v>
      </c>
      <c r="G38" s="43" t="n">
        <v>18080.28877</v>
      </c>
      <c r="H38" s="83" t="n">
        <v>131.369346308766</v>
      </c>
      <c r="I38" s="21" t="n">
        <v>1</v>
      </c>
      <c r="J38" s="21" t="n">
        <v>0</v>
      </c>
      <c r="K38" s="46" t="n">
        <v>-1.12450218066141</v>
      </c>
      <c r="L38" s="46" t="n">
        <v>-4.21687690996278</v>
      </c>
      <c r="M38" s="46" t="n">
        <v>4.02228376113965</v>
      </c>
      <c r="N38" s="62" t="n">
        <v>1.80051694528882</v>
      </c>
      <c r="O38" s="49" t="n">
        <v>0.795291181713109</v>
      </c>
      <c r="P38" s="49" t="n">
        <v>3.31774139866325</v>
      </c>
      <c r="Q38" s="49" t="n">
        <v>-2.46214384365936</v>
      </c>
      <c r="R38" s="50" t="n">
        <v>3.46917009123753</v>
      </c>
      <c r="S38" s="50" t="n">
        <v>12.1036083333333</v>
      </c>
      <c r="T38" s="51" t="n">
        <v>-5.95781424217185</v>
      </c>
      <c r="U38" s="51" t="n">
        <v>-2.81183764581851</v>
      </c>
      <c r="V38" s="52" t="n">
        <v>6.67265006018083</v>
      </c>
      <c r="W38" s="51" t="n">
        <v>11.3261612125761</v>
      </c>
      <c r="X38" s="51" t="n">
        <v>-15.4656179476591</v>
      </c>
      <c r="Y38" s="51" t="n">
        <v>1.00726757910019</v>
      </c>
      <c r="Z38" s="53"/>
      <c r="AA38" s="54"/>
      <c r="AB38" s="54" t="n">
        <v>3.39130658941543</v>
      </c>
      <c r="AC38" s="54" t="n">
        <v>-2.57378791425247</v>
      </c>
      <c r="AD38" s="54" t="n">
        <v>4.79088771321531</v>
      </c>
      <c r="AE38" s="54" t="n">
        <v>14.5863499909407</v>
      </c>
      <c r="AF38" s="26" t="n">
        <v>0</v>
      </c>
      <c r="AG38" s="26" t="n">
        <v>0</v>
      </c>
      <c r="AH38" s="26" t="n">
        <v>1</v>
      </c>
      <c r="AI38" s="55" t="n">
        <v>1</v>
      </c>
      <c r="AJ38" s="56" t="n">
        <v>9.4</v>
      </c>
      <c r="AK38" s="55" t="n">
        <v>0</v>
      </c>
      <c r="AL38" s="55" t="n">
        <v>1</v>
      </c>
      <c r="AM38" s="56" t="n">
        <v>0</v>
      </c>
      <c r="AN38" s="55" t="n">
        <v>1</v>
      </c>
      <c r="AO38" s="55" t="n">
        <v>1</v>
      </c>
      <c r="AP38" s="55"/>
      <c r="AQ38" s="55" t="n">
        <v>1</v>
      </c>
      <c r="AR38" s="55" t="n">
        <v>1</v>
      </c>
      <c r="AS38" s="56" t="n">
        <v>1.85</v>
      </c>
      <c r="AT38" s="57" t="n">
        <v>1.55775787579071</v>
      </c>
      <c r="AU38" s="57" t="n">
        <v>2.84059908699155</v>
      </c>
      <c r="AV38" s="57" t="n">
        <v>5.63</v>
      </c>
      <c r="AW38" s="57" t="n">
        <v>13.9793784202189</v>
      </c>
      <c r="AX38" s="27" t="n">
        <v>25</v>
      </c>
      <c r="AY38" s="27" t="n">
        <v>3</v>
      </c>
      <c r="AZ38" s="82" t="n">
        <v>0.00928344650330382</v>
      </c>
      <c r="BA38" s="82" t="n">
        <v>0.0249774664363136</v>
      </c>
      <c r="BO38" s="60"/>
    </row>
    <row r="39" customFormat="false" ht="12.75" hidden="false" customHeight="false" outlineLevel="0" collapsed="false">
      <c r="A39" s="16" t="s">
        <v>204</v>
      </c>
      <c r="B39" s="81" t="n">
        <v>97.65889</v>
      </c>
      <c r="C39" s="40" t="n">
        <v>23</v>
      </c>
      <c r="D39" s="41" t="n">
        <v>14.8550322931317</v>
      </c>
      <c r="E39" s="41" t="n">
        <v>-33.2232967622778</v>
      </c>
      <c r="F39" s="42" t="n">
        <v>0</v>
      </c>
      <c r="G39" s="43" t="n">
        <v>5012.254992</v>
      </c>
      <c r="H39" s="83" t="n">
        <v>140.909905089849</v>
      </c>
      <c r="I39" s="21" t="n">
        <v>1</v>
      </c>
      <c r="J39" s="21" t="n">
        <v>0</v>
      </c>
      <c r="K39" s="46" t="n">
        <v>-1.6324143564236</v>
      </c>
      <c r="L39" s="46" t="n">
        <v>18.9673576309812</v>
      </c>
      <c r="M39" s="46" t="n">
        <v>11.4173998951572</v>
      </c>
      <c r="N39" s="62" t="n">
        <v>6.47263039287745</v>
      </c>
      <c r="O39" s="49" t="n">
        <v>4.99178924659027</v>
      </c>
      <c r="P39" s="49" t="n">
        <v>16.8073126780453</v>
      </c>
      <c r="Q39" s="49" t="n">
        <v>10.6625061843113</v>
      </c>
      <c r="R39" s="50" t="n">
        <v>4.13908977426833</v>
      </c>
      <c r="S39" s="50" t="n">
        <v>9.81971916666667</v>
      </c>
      <c r="T39" s="51" t="n">
        <v>0.588690168796383</v>
      </c>
      <c r="U39" s="51" t="n">
        <v>-0.295926478329729</v>
      </c>
      <c r="V39" s="52" t="n">
        <v>-26.920120242277</v>
      </c>
      <c r="W39" s="51"/>
      <c r="X39" s="51" t="n">
        <v>-33.8903032382627</v>
      </c>
      <c r="Y39" s="51"/>
      <c r="Z39" s="53"/>
      <c r="AA39" s="54" t="n">
        <v>14.1523223878318</v>
      </c>
      <c r="AB39" s="54" t="n">
        <v>2.4</v>
      </c>
      <c r="AC39" s="54" t="n">
        <v>-7.88743456711251</v>
      </c>
      <c r="AD39" s="54" t="n">
        <v>25.1261463184986</v>
      </c>
      <c r="AE39" s="54" t="n">
        <v>19.1362388046863</v>
      </c>
      <c r="AF39" s="26" t="n">
        <v>0</v>
      </c>
      <c r="AG39" s="26" t="n">
        <v>0</v>
      </c>
      <c r="AH39" s="26" t="n">
        <v>1</v>
      </c>
      <c r="AI39" s="55" t="n">
        <v>1</v>
      </c>
      <c r="AJ39" s="56" t="n">
        <v>25.9</v>
      </c>
      <c r="AK39" s="55" t="n">
        <v>1</v>
      </c>
      <c r="AL39" s="55" t="n">
        <v>1</v>
      </c>
      <c r="AM39" s="56" t="n">
        <v>2</v>
      </c>
      <c r="AN39" s="55" t="n">
        <v>1</v>
      </c>
      <c r="AO39" s="55" t="n">
        <v>1</v>
      </c>
      <c r="AP39" s="55" t="n">
        <v>1</v>
      </c>
      <c r="AQ39" s="55" t="n">
        <v>1</v>
      </c>
      <c r="AR39" s="55" t="n">
        <v>1</v>
      </c>
      <c r="AS39" s="56" t="n">
        <v>18.8</v>
      </c>
      <c r="AT39" s="57" t="n">
        <v>2.53202800045329</v>
      </c>
      <c r="AU39" s="57" t="n">
        <v>3.4922943458478</v>
      </c>
      <c r="AV39" s="57" t="n">
        <v>3.95</v>
      </c>
      <c r="AW39" s="57" t="n">
        <v>25.5711781601017</v>
      </c>
      <c r="AX39" s="27" t="n">
        <v>18</v>
      </c>
      <c r="AY39" s="27" t="n">
        <v>7</v>
      </c>
      <c r="AZ39" s="82" t="n">
        <v>0.0318593003302263</v>
      </c>
      <c r="BA39" s="82" t="n">
        <v>0.042127930611584</v>
      </c>
      <c r="BO39" s="60"/>
    </row>
    <row r="40" customFormat="false" ht="12.75" hidden="false" customHeight="false" outlineLevel="0" collapsed="false">
      <c r="A40" s="16" t="s">
        <v>205</v>
      </c>
      <c r="B40" s="81" t="n">
        <v>5.354932</v>
      </c>
      <c r="C40" s="40" t="n">
        <v>8</v>
      </c>
      <c r="D40" s="41" t="n">
        <v>9.31932038700364</v>
      </c>
      <c r="E40" s="41" t="n">
        <v>-9.11261851345485</v>
      </c>
      <c r="F40" s="42" t="n">
        <v>-11.627169367251</v>
      </c>
      <c r="G40" s="43" t="n">
        <v>7825.376357</v>
      </c>
      <c r="H40" s="83" t="n">
        <v>17.4728954403267</v>
      </c>
      <c r="I40" s="21" t="n">
        <v>1</v>
      </c>
      <c r="J40" s="21" t="n">
        <v>0</v>
      </c>
      <c r="K40" s="46" t="n">
        <v>6.6442977342261</v>
      </c>
      <c r="L40" s="46" t="n">
        <v>21.5536661293168</v>
      </c>
      <c r="M40" s="46" t="n">
        <v>-1.16472543277031</v>
      </c>
      <c r="N40" s="62" t="n">
        <v>-8.97480079908709</v>
      </c>
      <c r="O40" s="49" t="n">
        <v>2.3116025182452</v>
      </c>
      <c r="P40" s="49" t="n">
        <v>0.340130977262665</v>
      </c>
      <c r="Q40" s="49" t="n">
        <v>9.59190369349641</v>
      </c>
      <c r="R40" s="50" t="n">
        <v>-4.30940113191251</v>
      </c>
      <c r="S40" s="50" t="n">
        <v>65.791675</v>
      </c>
      <c r="T40" s="51" t="n">
        <v>-4.99312430476774</v>
      </c>
      <c r="U40" s="51" t="n">
        <v>1.84087975912546</v>
      </c>
      <c r="V40" s="52" t="n">
        <v>51.2080590910787</v>
      </c>
      <c r="W40" s="51"/>
      <c r="X40" s="51" t="n">
        <v>61.4959826497774</v>
      </c>
      <c r="Y40" s="51"/>
      <c r="Z40" s="53"/>
      <c r="AA40" s="54" t="n">
        <v>51.3102405115325</v>
      </c>
      <c r="AB40" s="54" t="n">
        <v>-14.9683482821791</v>
      </c>
      <c r="AC40" s="54" t="n">
        <v>-0.547495043687939</v>
      </c>
      <c r="AD40" s="54" t="n">
        <v>17.8390292567221</v>
      </c>
      <c r="AE40" s="54" t="n">
        <v>1.63295830610952</v>
      </c>
      <c r="AF40" s="26" t="n">
        <v>0</v>
      </c>
      <c r="AG40" s="26" t="n">
        <v>0</v>
      </c>
      <c r="AH40" s="26" t="n">
        <v>1</v>
      </c>
      <c r="AI40" s="55" t="n">
        <v>1</v>
      </c>
      <c r="AJ40" s="56" t="n">
        <v>22.16</v>
      </c>
      <c r="AK40" s="55" t="n">
        <v>0</v>
      </c>
      <c r="AL40" s="55" t="n">
        <v>1</v>
      </c>
      <c r="AM40" s="56" t="n">
        <v>8</v>
      </c>
      <c r="AN40" s="55" t="n">
        <v>1</v>
      </c>
      <c r="AO40" s="55" t="n">
        <v>1</v>
      </c>
      <c r="AP40" s="55" t="n">
        <v>1</v>
      </c>
      <c r="AQ40" s="55" t="n">
        <v>0</v>
      </c>
      <c r="AR40" s="55" t="n">
        <v>1</v>
      </c>
      <c r="AS40" s="56" t="n">
        <v>24.5</v>
      </c>
      <c r="AT40" s="57" t="n">
        <v>1.18099260083793</v>
      </c>
      <c r="AU40" s="57" t="n">
        <v>2.80254782580707</v>
      </c>
      <c r="AV40" s="57" t="n">
        <v>6.3</v>
      </c>
      <c r="AW40" s="57" t="n">
        <v>27.5721130089679</v>
      </c>
      <c r="AX40" s="27" t="n">
        <v>3</v>
      </c>
      <c r="AY40" s="27" t="n">
        <v>1</v>
      </c>
      <c r="AZ40" s="82" t="n">
        <v>0.0216971274113358</v>
      </c>
      <c r="BA40" s="82" t="n">
        <v>0.0646738448530817</v>
      </c>
      <c r="BO40" s="60"/>
    </row>
    <row r="41" customFormat="false" ht="12.75" hidden="false" customHeight="false" outlineLevel="0" collapsed="false">
      <c r="A41" s="16" t="s">
        <v>206</v>
      </c>
      <c r="B41" s="81" t="n">
        <v>0</v>
      </c>
      <c r="C41" s="40" t="n">
        <v>15</v>
      </c>
      <c r="D41" s="41" t="n">
        <v>4.36982823963686</v>
      </c>
      <c r="E41" s="41" t="n">
        <v>-10.0643561031224</v>
      </c>
      <c r="F41" s="42" t="n">
        <v>-1.47130733786001</v>
      </c>
      <c r="G41" s="43" t="n">
        <v>2975.941532</v>
      </c>
      <c r="H41" s="83" t="n">
        <v>1.659625594072</v>
      </c>
      <c r="I41" s="21" t="n">
        <v>1</v>
      </c>
      <c r="J41" s="21" t="n">
        <v>0</v>
      </c>
      <c r="K41" s="46" t="n">
        <v>-2.72940047872535</v>
      </c>
      <c r="L41" s="46" t="n">
        <v>340.394873586052</v>
      </c>
      <c r="M41" s="46" t="n">
        <v>33.8089349764398</v>
      </c>
      <c r="N41" s="62" t="n">
        <v>26.748881194498</v>
      </c>
      <c r="O41" s="49" t="n">
        <v>-7.6352700225749</v>
      </c>
      <c r="P41" s="49" t="n">
        <v>187.042357699111</v>
      </c>
      <c r="Q41" s="49" t="n">
        <v>56.3381599785704</v>
      </c>
      <c r="R41" s="50" t="n">
        <v>60.7756604709166</v>
      </c>
      <c r="S41" s="50" t="n">
        <v>61.8333333333333</v>
      </c>
      <c r="T41" s="51" t="n">
        <v>14.1018800605823</v>
      </c>
      <c r="U41" s="51" t="n">
        <v>0.998951840517414</v>
      </c>
      <c r="V41" s="52"/>
      <c r="W41" s="51"/>
      <c r="X41" s="51"/>
      <c r="Y41" s="51"/>
      <c r="Z41" s="53"/>
      <c r="AA41" s="54" t="n">
        <v>29.880180116411</v>
      </c>
      <c r="AB41" s="54" t="n">
        <v>-5.55764258555133</v>
      </c>
      <c r="AC41" s="54" t="n">
        <v>-2.66206202644148</v>
      </c>
      <c r="AD41" s="54" t="n">
        <v>-1.68410899347725</v>
      </c>
      <c r="AE41" s="54" t="n">
        <v>26.6644487565842</v>
      </c>
      <c r="AF41" s="26" t="n">
        <v>0</v>
      </c>
      <c r="AG41" s="26" t="n">
        <v>0</v>
      </c>
      <c r="AH41" s="26" t="n">
        <v>0</v>
      </c>
      <c r="AI41" s="55" t="n">
        <v>1</v>
      </c>
      <c r="AJ41" s="56" t="n">
        <v>16.3</v>
      </c>
      <c r="AK41" s="55" t="n">
        <v>1</v>
      </c>
      <c r="AL41" s="55" t="n">
        <v>1</v>
      </c>
      <c r="AM41" s="56" t="n">
        <v>2</v>
      </c>
      <c r="AN41" s="55" t="n">
        <v>0</v>
      </c>
      <c r="AO41" s="55" t="n">
        <v>0</v>
      </c>
      <c r="AP41" s="55" t="n">
        <v>0</v>
      </c>
      <c r="AQ41" s="55" t="n">
        <v>1</v>
      </c>
      <c r="AR41" s="55" t="n">
        <v>0</v>
      </c>
      <c r="AS41" s="55"/>
      <c r="AT41" s="57" t="n">
        <v>4.40131936919804</v>
      </c>
      <c r="AU41" s="57" t="n">
        <v>3.7119895071661</v>
      </c>
      <c r="AV41" s="57" t="n">
        <v>4.34</v>
      </c>
      <c r="AW41" s="57" t="n">
        <v>26.2922315784494</v>
      </c>
      <c r="AX41" s="27" t="n">
        <v>14</v>
      </c>
      <c r="AY41" s="27" t="n">
        <v>2</v>
      </c>
      <c r="AZ41" s="82" t="n">
        <v>-0.121044417845331</v>
      </c>
      <c r="BA41" s="82" t="n">
        <v>0.0785496771363494</v>
      </c>
      <c r="BO41" s="60"/>
    </row>
    <row r="42" customFormat="false" ht="12.75" hidden="false" customHeight="false" outlineLevel="0" collapsed="false">
      <c r="A42" s="16" t="s">
        <v>207</v>
      </c>
      <c r="B42" s="81" t="n">
        <v>28.79111</v>
      </c>
      <c r="C42" s="40" t="n">
        <v>18</v>
      </c>
      <c r="D42" s="41" t="n">
        <v>10.3432473048529</v>
      </c>
      <c r="E42" s="41" t="n">
        <v>-26.9834833611651</v>
      </c>
      <c r="F42" s="42" t="n">
        <v>-11.5727464650926</v>
      </c>
      <c r="G42" s="43" t="n">
        <v>8111.512772</v>
      </c>
      <c r="H42" s="83" t="n">
        <v>45.3765542314974</v>
      </c>
      <c r="I42" s="21" t="n">
        <v>1</v>
      </c>
      <c r="J42" s="21" t="n">
        <v>0</v>
      </c>
      <c r="K42" s="46" t="n">
        <v>-4.79018325182533</v>
      </c>
      <c r="L42" s="46" t="n">
        <v>17.2192169630435</v>
      </c>
      <c r="M42" s="46" t="n">
        <v>-1.26654986125762</v>
      </c>
      <c r="N42" s="62" t="n">
        <v>17.0367184305675</v>
      </c>
      <c r="O42" s="49" t="n">
        <v>-3.1156117605404</v>
      </c>
      <c r="P42" s="49" t="n">
        <v>7.62259738017082</v>
      </c>
      <c r="Q42" s="49" t="n">
        <v>3.78935480947689</v>
      </c>
      <c r="R42" s="50" t="n">
        <v>11.4894232548084</v>
      </c>
      <c r="S42" s="50" t="n">
        <v>16.9596333333333</v>
      </c>
      <c r="T42" s="51" t="n">
        <v>-4.732948795978</v>
      </c>
      <c r="U42" s="51" t="n">
        <v>0.636448290529032</v>
      </c>
      <c r="V42" s="52"/>
      <c r="W42" s="51"/>
      <c r="X42" s="51"/>
      <c r="Y42" s="51"/>
      <c r="Z42" s="53"/>
      <c r="AA42" s="54" t="n">
        <v>39.0534319827773</v>
      </c>
      <c r="AB42" s="54" t="n">
        <v>-0.215687881156626</v>
      </c>
      <c r="AC42" s="54" t="n">
        <v>-2.87277205271124</v>
      </c>
      <c r="AD42" s="54" t="n">
        <v>27.1469332940049</v>
      </c>
      <c r="AE42" s="54" t="n">
        <v>24.7711721921727</v>
      </c>
      <c r="AF42" s="26" t="n">
        <v>1</v>
      </c>
      <c r="AG42" s="26" t="n">
        <v>1</v>
      </c>
      <c r="AH42" s="26" t="n">
        <v>0</v>
      </c>
      <c r="AI42" s="55" t="n">
        <v>1</v>
      </c>
      <c r="AJ42" s="56" t="n">
        <v>31</v>
      </c>
      <c r="AK42" s="55" t="n">
        <v>0</v>
      </c>
      <c r="AL42" s="55" t="n">
        <v>1</v>
      </c>
      <c r="AM42" s="56" t="n">
        <v>18.83</v>
      </c>
      <c r="AN42" s="55" t="n">
        <v>1</v>
      </c>
      <c r="AO42" s="55" t="n">
        <v>0</v>
      </c>
      <c r="AP42" s="55" t="n">
        <v>1</v>
      </c>
      <c r="AQ42" s="55" t="n">
        <v>0</v>
      </c>
      <c r="AR42" s="55" t="n">
        <v>1</v>
      </c>
      <c r="AS42" s="56" t="n">
        <v>6.18</v>
      </c>
      <c r="AT42" s="57" t="n">
        <v>3.36161186009849</v>
      </c>
      <c r="AU42" s="57" t="n">
        <v>3.66800204556863</v>
      </c>
      <c r="AV42" s="57" t="n">
        <v>6.13</v>
      </c>
      <c r="AW42" s="57" t="n">
        <v>22.4219246687526</v>
      </c>
      <c r="AX42" s="27" t="n">
        <v>3</v>
      </c>
      <c r="AY42" s="27" t="n">
        <v>3</v>
      </c>
      <c r="AZ42" s="82" t="n">
        <v>-0.0129040640325591</v>
      </c>
      <c r="BA42" s="82" t="n">
        <v>0.0526513499204708</v>
      </c>
      <c r="BO42" s="60"/>
    </row>
    <row r="43" customFormat="false" ht="12.75" hidden="false" customHeight="false" outlineLevel="0" collapsed="false">
      <c r="A43" s="16" t="s">
        <v>208</v>
      </c>
      <c r="B43" s="81" t="n">
        <v>9.615904</v>
      </c>
      <c r="C43" s="40" t="n">
        <v>8</v>
      </c>
      <c r="D43" s="41" t="n">
        <v>6.91794458797497</v>
      </c>
      <c r="E43" s="41" t="n">
        <v>-6.05714996961693</v>
      </c>
      <c r="F43" s="42" t="n">
        <v>-2.10482280796062</v>
      </c>
      <c r="G43" s="43" t="n">
        <v>8261.018783</v>
      </c>
      <c r="H43" s="83" t="n">
        <v>14.7182485643767</v>
      </c>
      <c r="I43" s="21" t="n">
        <v>1</v>
      </c>
      <c r="J43" s="21" t="n">
        <v>0</v>
      </c>
      <c r="K43" s="46" t="n">
        <v>-1.69751851405636</v>
      </c>
      <c r="L43" s="46" t="n">
        <v>-18.5597485522483</v>
      </c>
      <c r="M43" s="46" t="n">
        <v>0.417182049719216</v>
      </c>
      <c r="N43" s="62"/>
      <c r="O43" s="49" t="n">
        <v>3.80586513375873</v>
      </c>
      <c r="P43" s="49" t="n">
        <v>-2.8368562507798</v>
      </c>
      <c r="Q43" s="49" t="n">
        <v>-2.106404849289</v>
      </c>
      <c r="R43" s="50"/>
      <c r="S43" s="50"/>
      <c r="T43" s="51" t="n">
        <v>2.92774020922993</v>
      </c>
      <c r="U43" s="51" t="n">
        <v>-2.77458817638733</v>
      </c>
      <c r="V43" s="52" t="n">
        <v>15.9748480344188</v>
      </c>
      <c r="W43" s="51"/>
      <c r="X43" s="51" t="n">
        <v>-12.24954305208</v>
      </c>
      <c r="Y43" s="51"/>
      <c r="Z43" s="53"/>
      <c r="AA43" s="54"/>
      <c r="AB43" s="54" t="n">
        <v>-2.92077374404107</v>
      </c>
      <c r="AC43" s="54" t="n">
        <v>-3.32858621015364</v>
      </c>
      <c r="AD43" s="54" t="n">
        <v>55.2942685089192</v>
      </c>
      <c r="AE43" s="54" t="n">
        <v>-31.6940026147206</v>
      </c>
      <c r="AF43" s="26" t="n">
        <v>0</v>
      </c>
      <c r="AG43" s="26" t="n">
        <v>0</v>
      </c>
      <c r="AH43" s="26" t="n">
        <v>0</v>
      </c>
      <c r="AI43" s="55" t="n">
        <v>1</v>
      </c>
      <c r="AJ43" s="56" t="n">
        <v>31.2</v>
      </c>
      <c r="AK43" s="55" t="n">
        <v>1</v>
      </c>
      <c r="AL43" s="55" t="n">
        <v>1</v>
      </c>
      <c r="AM43" s="56" t="n">
        <v>23</v>
      </c>
      <c r="AN43" s="55" t="n">
        <v>1</v>
      </c>
      <c r="AO43" s="55" t="n">
        <v>0</v>
      </c>
      <c r="AP43" s="55" t="n">
        <v>1</v>
      </c>
      <c r="AQ43" s="55" t="n">
        <v>1</v>
      </c>
      <c r="AR43" s="55" t="n">
        <v>0</v>
      </c>
      <c r="AS43" s="56" t="n">
        <v>5.59</v>
      </c>
      <c r="AT43" s="57" t="n">
        <v>3.07828028247022</v>
      </c>
      <c r="AU43" s="57" t="n">
        <v>3.69774056345176</v>
      </c>
      <c r="AV43" s="57" t="n">
        <v>3.67</v>
      </c>
      <c r="AW43" s="57" t="n">
        <v>15.2560486880996</v>
      </c>
      <c r="AX43" s="27" t="n">
        <v>31</v>
      </c>
      <c r="AY43" s="27" t="n">
        <v>9</v>
      </c>
      <c r="AZ43" s="82" t="n">
        <v>0.0345669637061665</v>
      </c>
      <c r="BA43" s="82" t="n">
        <v>-0.00438041973398462</v>
      </c>
      <c r="BO43" s="60"/>
    </row>
    <row r="44" customFormat="false" ht="12.75" hidden="false" customHeight="false" outlineLevel="0" collapsed="false">
      <c r="A44" s="16" t="s">
        <v>209</v>
      </c>
      <c r="B44" s="81" t="n">
        <v>19.71791</v>
      </c>
      <c r="C44" s="40" t="n">
        <v>0</v>
      </c>
      <c r="D44" s="41" t="n">
        <v>0</v>
      </c>
      <c r="E44" s="41" t="n">
        <v>0</v>
      </c>
      <c r="F44" s="42" t="n">
        <v>-4.41279401049484</v>
      </c>
      <c r="G44" s="43" t="n">
        <v>1104.990539</v>
      </c>
      <c r="H44" s="83" t="n">
        <v>17.2744416180211</v>
      </c>
      <c r="I44" s="21" t="n">
        <v>0</v>
      </c>
      <c r="J44" s="21" t="n">
        <v>0</v>
      </c>
      <c r="K44" s="46" t="n">
        <v>8.4475554390711</v>
      </c>
      <c r="L44" s="46" t="n">
        <v>16.9604144262006</v>
      </c>
      <c r="M44" s="46" t="n">
        <v>19.6960874951734</v>
      </c>
      <c r="N44" s="62" t="n">
        <v>9.90135288865894</v>
      </c>
      <c r="O44" s="49" t="n">
        <v>9.06611910409698</v>
      </c>
      <c r="P44" s="49"/>
      <c r="Q44" s="49"/>
      <c r="R44" s="50"/>
      <c r="S44" s="50"/>
      <c r="T44" s="51" t="n">
        <v>1.11045392565652</v>
      </c>
      <c r="U44" s="51" t="n">
        <v>0.877296098824601</v>
      </c>
      <c r="V44" s="52"/>
      <c r="Z44" s="53"/>
      <c r="AA44" s="54"/>
      <c r="AB44" s="54" t="n">
        <v>-2.35824540929715</v>
      </c>
      <c r="AC44" s="54" t="n">
        <v>-9.86027818967457</v>
      </c>
      <c r="AD44" s="54" t="n">
        <v>24.6638930025525</v>
      </c>
      <c r="AE44" s="54"/>
      <c r="AF44" s="26" t="n">
        <v>0</v>
      </c>
      <c r="AG44" s="26" t="n">
        <v>0</v>
      </c>
      <c r="AH44" s="26" t="n">
        <v>0</v>
      </c>
      <c r="AI44" s="55" t="n">
        <v>0</v>
      </c>
      <c r="AJ44" s="56" t="n">
        <v>5.2</v>
      </c>
      <c r="AK44" s="55" t="n">
        <v>1</v>
      </c>
      <c r="AL44" s="55" t="n">
        <v>1</v>
      </c>
      <c r="AM44" s="56" t="n">
        <v>2</v>
      </c>
      <c r="AN44" s="55" t="n">
        <v>0</v>
      </c>
      <c r="AO44" s="55" t="n">
        <v>1</v>
      </c>
      <c r="AP44" s="55"/>
      <c r="AQ44" s="55" t="n">
        <v>0</v>
      </c>
      <c r="AR44" s="55" t="n">
        <v>1</v>
      </c>
      <c r="AS44" s="56" t="n">
        <v>5</v>
      </c>
      <c r="AT44" s="57" t="n">
        <v>2.53395190015972</v>
      </c>
      <c r="AU44" s="57" t="n">
        <v>3.4922943458478</v>
      </c>
      <c r="AV44" s="57" t="n">
        <v>3.95</v>
      </c>
      <c r="AW44" s="57" t="n">
        <v>25.5711781601017</v>
      </c>
      <c r="AX44" s="27" t="n">
        <v>18</v>
      </c>
      <c r="AY44" s="27" t="n">
        <v>7</v>
      </c>
      <c r="AZ44" s="82" t="n">
        <v>0.0838964231527015</v>
      </c>
      <c r="BA44" s="82" t="n">
        <v>0.0693030457642008</v>
      </c>
      <c r="BO44" s="60"/>
    </row>
    <row r="45" customFormat="false" ht="12.75" hidden="false" customHeight="false" outlineLevel="0" collapsed="false">
      <c r="A45" s="16" t="s">
        <v>216</v>
      </c>
      <c r="B45" s="81"/>
      <c r="C45" s="40"/>
      <c r="D45" s="41"/>
      <c r="E45" s="41"/>
      <c r="F45" s="42"/>
      <c r="G45" s="43" t="n">
        <v>44118.9665</v>
      </c>
      <c r="H45" s="43" t="n">
        <v>164.220663265306</v>
      </c>
      <c r="I45" s="21" t="n">
        <v>0</v>
      </c>
      <c r="J45" s="21" t="n">
        <v>0</v>
      </c>
      <c r="K45" s="84" t="n">
        <v>2.75408560999108</v>
      </c>
      <c r="L45" s="84" t="n">
        <v>7.13692825628203</v>
      </c>
      <c r="M45" s="84" t="n">
        <v>9.19122230549428</v>
      </c>
      <c r="N45" s="62" t="n">
        <v>2.72421253715545</v>
      </c>
      <c r="O45" s="51" t="n">
        <v>2.71266636844683</v>
      </c>
      <c r="P45" s="51" t="n">
        <v>6.6891082373157</v>
      </c>
      <c r="Q45" s="51" t="n">
        <v>5.86977962046942</v>
      </c>
      <c r="R45" s="50" t="n">
        <v>0.987772059770815</v>
      </c>
      <c r="S45" s="51" t="n">
        <v>4.14923594801785</v>
      </c>
      <c r="T45" s="51" t="n">
        <v>1.55604348155045</v>
      </c>
      <c r="U45" s="51" t="n">
        <v>2.40351360953214</v>
      </c>
      <c r="V45" s="52" t="n">
        <v>10.024287657533</v>
      </c>
      <c r="W45" s="51" t="n">
        <v>4.27664018381171</v>
      </c>
      <c r="X45" s="51" t="n">
        <v>7.82683814242177</v>
      </c>
      <c r="Y45" s="51" t="n">
        <v>-4.82617046597463</v>
      </c>
      <c r="Z45" s="53"/>
      <c r="AA45" s="85" t="n">
        <v>60.1017673893776</v>
      </c>
      <c r="AB45" s="85" t="n">
        <v>-2.61279149961727</v>
      </c>
      <c r="AC45" s="85" t="n">
        <v>-6.15006783026518</v>
      </c>
      <c r="AD45" s="54" t="n">
        <v>0.975823278632983</v>
      </c>
      <c r="AE45" s="54" t="n">
        <v>-2.34756752829999</v>
      </c>
      <c r="AF45" s="26" t="n">
        <v>0</v>
      </c>
      <c r="AG45" s="26" t="n">
        <v>0</v>
      </c>
      <c r="AH45" s="26" t="n">
        <v>0</v>
      </c>
      <c r="AI45" s="55" t="n">
        <v>1</v>
      </c>
      <c r="AJ45" s="56" t="n">
        <v>2.06</v>
      </c>
      <c r="AK45" s="55" t="n">
        <v>1</v>
      </c>
      <c r="AL45" s="55" t="n">
        <v>1</v>
      </c>
      <c r="AM45" s="56" t="n">
        <v>0</v>
      </c>
      <c r="AN45" s="55" t="n">
        <v>1</v>
      </c>
      <c r="AO45" s="55" t="n">
        <v>1</v>
      </c>
      <c r="AP45" s="55" t="n">
        <v>0</v>
      </c>
      <c r="AQ45" s="55" t="n">
        <v>0</v>
      </c>
      <c r="AR45" s="55" t="n">
        <v>1</v>
      </c>
      <c r="AS45" s="55"/>
      <c r="AT45" s="86" t="n">
        <v>-0.241628721858513</v>
      </c>
      <c r="AU45" s="86" t="n">
        <v>-0.503717132496393</v>
      </c>
      <c r="AV45" s="86" t="n">
        <v>13.5156042558319</v>
      </c>
      <c r="AW45" s="86" t="n">
        <v>32.0952526640307</v>
      </c>
      <c r="AX45" s="27" t="n">
        <v>9</v>
      </c>
      <c r="AY45" s="27" t="n">
        <v>9</v>
      </c>
      <c r="AZ45" s="82" t="n">
        <v>0.023998695096048</v>
      </c>
      <c r="BA45" s="82"/>
      <c r="BO45" s="60"/>
    </row>
    <row r="46" customFormat="false" ht="12.75" hidden="false" customHeight="false" outlineLevel="0" collapsed="false">
      <c r="A46" s="16" t="s">
        <v>217</v>
      </c>
      <c r="B46" s="81"/>
      <c r="C46" s="40"/>
      <c r="D46" s="41"/>
      <c r="E46" s="41"/>
      <c r="F46" s="42"/>
      <c r="G46" s="43" t="n">
        <v>33819.01229</v>
      </c>
      <c r="H46" s="43" t="n">
        <v>550.917425691517</v>
      </c>
      <c r="I46" s="21" t="n">
        <v>0</v>
      </c>
      <c r="J46" s="21" t="n">
        <v>0</v>
      </c>
      <c r="K46" s="84" t="n">
        <v>2.71143392544641</v>
      </c>
      <c r="L46" s="84" t="n">
        <v>8.79105571598728</v>
      </c>
      <c r="M46" s="84" t="n">
        <v>10.5345823868654</v>
      </c>
      <c r="N46" s="62" t="n">
        <v>1.20379648186186</v>
      </c>
      <c r="O46" s="51" t="n">
        <v>2.62523236573371</v>
      </c>
      <c r="P46" s="51" t="n">
        <v>8.10620439054808</v>
      </c>
      <c r="Q46" s="51" t="n">
        <v>10.5539768783756</v>
      </c>
      <c r="R46" s="50" t="n">
        <v>1.61395506723457</v>
      </c>
      <c r="S46" s="51" t="n">
        <v>4.96215045605697</v>
      </c>
      <c r="T46" s="51" t="n">
        <v>1.70759361009801</v>
      </c>
      <c r="U46" s="51" t="n">
        <v>3.1668472094958</v>
      </c>
      <c r="V46" s="52" t="n">
        <v>12.7744640255579</v>
      </c>
      <c r="W46" s="51" t="n">
        <v>7.23266068165729</v>
      </c>
      <c r="X46" s="51" t="n">
        <v>10.7247040485674</v>
      </c>
      <c r="Y46" s="51" t="n">
        <v>-0.0651289278104414</v>
      </c>
      <c r="Z46" s="53"/>
      <c r="AA46" s="85" t="n">
        <v>43.043350851851</v>
      </c>
      <c r="AB46" s="85" t="n">
        <v>-2.55528459088981</v>
      </c>
      <c r="AC46" s="85" t="n">
        <v>-3.61740832052155</v>
      </c>
      <c r="AD46" s="54" t="n">
        <v>1.40228354834759</v>
      </c>
      <c r="AE46" s="54" t="n">
        <v>16.123641398456</v>
      </c>
      <c r="AF46" s="26" t="n">
        <v>0</v>
      </c>
      <c r="AG46" s="26" t="n">
        <v>0</v>
      </c>
      <c r="AH46" s="26" t="n">
        <v>0</v>
      </c>
      <c r="AI46" s="55" t="n">
        <v>1</v>
      </c>
      <c r="AJ46" s="56"/>
      <c r="AK46" s="55" t="n">
        <v>1</v>
      </c>
      <c r="AL46" s="55" t="n">
        <v>1</v>
      </c>
      <c r="AM46" s="56" t="n">
        <v>0</v>
      </c>
      <c r="AN46" s="55" t="n">
        <v>1</v>
      </c>
      <c r="AO46" s="55" t="n">
        <v>0</v>
      </c>
      <c r="AP46" s="55" t="n">
        <v>0</v>
      </c>
      <c r="AQ46" s="55" t="n">
        <v>0</v>
      </c>
      <c r="AR46" s="55" t="n">
        <v>1</v>
      </c>
      <c r="AS46" s="56" t="n">
        <v>0.2</v>
      </c>
      <c r="AT46" s="86" t="n">
        <v>-1.45821778838625</v>
      </c>
      <c r="AU46" s="86" t="n">
        <v>-0.503717132496393</v>
      </c>
      <c r="AV46" s="86" t="n">
        <v>13.5156042558319</v>
      </c>
      <c r="AW46" s="86" t="n">
        <v>32.0952526640307</v>
      </c>
      <c r="AX46" s="27" t="n">
        <v>9</v>
      </c>
      <c r="AY46" s="27" t="n">
        <v>9</v>
      </c>
      <c r="AZ46" s="82" t="n">
        <v>0.022980698660698</v>
      </c>
      <c r="BA46" s="82"/>
      <c r="BO46" s="60"/>
    </row>
    <row r="47" customFormat="false" ht="12.75" hidden="false" customHeight="false" outlineLevel="0" collapsed="false">
      <c r="A47" s="16" t="s">
        <v>218</v>
      </c>
      <c r="G47" s="43" t="n">
        <v>30116.02596</v>
      </c>
      <c r="H47" s="87" t="n">
        <v>174.843076457687</v>
      </c>
      <c r="I47" s="21" t="n">
        <v>0</v>
      </c>
      <c r="J47" s="21" t="n">
        <v>0</v>
      </c>
      <c r="K47" s="62" t="n">
        <v>0.882098133417358</v>
      </c>
      <c r="L47" s="84" t="n">
        <v>4.34643984195758</v>
      </c>
      <c r="M47" s="84" t="n">
        <v>8.06620675443652</v>
      </c>
      <c r="N47" s="62" t="n">
        <v>0.80079128832381</v>
      </c>
      <c r="O47" s="50" t="n">
        <v>2.79883559632452</v>
      </c>
      <c r="P47" s="51" t="n">
        <v>13.5086851902449</v>
      </c>
      <c r="Q47" s="51" t="n">
        <v>9.98879775972112</v>
      </c>
      <c r="R47" s="50" t="n">
        <v>0.171891777629948</v>
      </c>
      <c r="S47" s="51" t="n">
        <v>3.60246329698387</v>
      </c>
      <c r="T47" s="51" t="n">
        <v>1.88403710806835</v>
      </c>
      <c r="U47" s="51" t="n">
        <v>3.81188659605823</v>
      </c>
      <c r="AA47" s="53" t="n">
        <v>36.17</v>
      </c>
      <c r="AB47" s="53" t="n">
        <v>2.214</v>
      </c>
      <c r="AC47" s="53" t="n">
        <v>-10.08</v>
      </c>
      <c r="AE47" s="64" t="n">
        <v>10.0078872353461</v>
      </c>
      <c r="AF47" s="26" t="n">
        <v>0</v>
      </c>
      <c r="AG47" s="26" t="n">
        <v>0</v>
      </c>
      <c r="AH47" s="26" t="n">
        <v>0</v>
      </c>
      <c r="AI47" s="26" t="n">
        <v>1</v>
      </c>
      <c r="AK47" s="26" t="n">
        <v>1</v>
      </c>
      <c r="AL47" s="26" t="n">
        <v>0</v>
      </c>
      <c r="AN47" s="26" t="n">
        <v>0</v>
      </c>
      <c r="AR47" s="26" t="n">
        <v>1</v>
      </c>
      <c r="AT47" s="88" t="n">
        <v>-0.991084652895089</v>
      </c>
      <c r="AU47" s="88" t="n">
        <v>0.580547975649752</v>
      </c>
      <c r="AV47" s="88" t="n">
        <v>19.1440198220894</v>
      </c>
      <c r="AW47" s="88" t="n">
        <v>40.7164018444549</v>
      </c>
      <c r="AX47" s="27" t="n">
        <v>9</v>
      </c>
      <c r="AY47" s="27" t="n">
        <v>9</v>
      </c>
    </row>
    <row r="48" customFormat="false" ht="12.75" hidden="false" customHeight="false" outlineLevel="0" collapsed="false">
      <c r="A48" s="16" t="s">
        <v>191</v>
      </c>
      <c r="G48" s="43" t="n">
        <v>33572.81133</v>
      </c>
      <c r="H48" s="87" t="n">
        <v>99.9142482440918</v>
      </c>
      <c r="I48" s="21" t="n">
        <v>0</v>
      </c>
      <c r="J48" s="21" t="n">
        <v>0</v>
      </c>
      <c r="K48" s="62" t="n">
        <v>-0.256428049143736</v>
      </c>
      <c r="L48" s="84" t="n">
        <v>-2.94306601563737</v>
      </c>
      <c r="M48" s="84" t="n">
        <v>-1.59062558075054</v>
      </c>
      <c r="N48" s="62" t="n">
        <v>0.238979406052434</v>
      </c>
      <c r="O48" s="50" t="n">
        <v>1.17100767924072</v>
      </c>
      <c r="P48" s="51" t="n">
        <v>-0.637945718072608</v>
      </c>
      <c r="Q48" s="51" t="n">
        <v>-0.77635201722307</v>
      </c>
      <c r="R48" s="50" t="n">
        <v>0.318250113334612</v>
      </c>
      <c r="S48" s="50" t="n">
        <v>0.525824024973921</v>
      </c>
      <c r="T48" s="51" t="n">
        <v>1.22507409612875</v>
      </c>
      <c r="U48" s="51" t="n">
        <v>0.810288471463469</v>
      </c>
      <c r="AA48" s="53" t="n">
        <v>187.71</v>
      </c>
      <c r="AB48" s="53" t="n">
        <v>-2.523</v>
      </c>
      <c r="AC48" s="53" t="n">
        <v>4.81</v>
      </c>
      <c r="AE48" s="64" t="n">
        <v>-18.3079460996231</v>
      </c>
      <c r="AF48" s="26" t="n">
        <v>0</v>
      </c>
      <c r="AG48" s="26" t="n">
        <v>0</v>
      </c>
      <c r="AH48" s="26" t="n">
        <v>0</v>
      </c>
      <c r="AI48" s="26" t="n">
        <v>1</v>
      </c>
      <c r="AK48" s="26" t="n">
        <v>1</v>
      </c>
      <c r="AL48" s="26" t="n">
        <v>0</v>
      </c>
      <c r="AN48" s="26" t="n">
        <v>0</v>
      </c>
      <c r="AR48" s="26" t="n">
        <v>0</v>
      </c>
      <c r="AT48" s="88" t="n">
        <v>1.45919526058298</v>
      </c>
      <c r="AU48" s="88" t="n">
        <v>0.580547975649752</v>
      </c>
      <c r="AV48" s="88" t="n">
        <v>19.1440198220894</v>
      </c>
      <c r="AW48" s="88" t="n">
        <v>40.7164018444549</v>
      </c>
      <c r="AX48" s="27" t="n">
        <v>9</v>
      </c>
      <c r="AY48" s="27" t="n">
        <v>9</v>
      </c>
    </row>
    <row r="49" customFormat="false" ht="12.75" hidden="false" customHeight="false" outlineLevel="0" collapsed="false">
      <c r="A49" s="16" t="s">
        <v>219</v>
      </c>
      <c r="G49" s="43" t="n">
        <v>32454.00253</v>
      </c>
      <c r="H49" s="87" t="n">
        <v>112.018646393796</v>
      </c>
      <c r="I49" s="21" t="n">
        <v>0</v>
      </c>
      <c r="J49" s="21" t="n">
        <v>0</v>
      </c>
      <c r="K49" s="62" t="n">
        <v>2.42987147011915</v>
      </c>
      <c r="L49" s="84" t="n">
        <v>-2.95009751654125</v>
      </c>
      <c r="M49" s="84" t="n">
        <v>6.27818322501041</v>
      </c>
      <c r="N49" s="62" t="n">
        <v>1.99981412866093</v>
      </c>
      <c r="O49" s="51" t="n">
        <v>2.36035199367219</v>
      </c>
      <c r="P49" s="51" t="n">
        <v>-0.796032611543873</v>
      </c>
      <c r="Q49" s="51" t="n">
        <v>3.91981462715936</v>
      </c>
      <c r="R49" s="50" t="n">
        <v>1.06800059003607</v>
      </c>
      <c r="S49" s="51" t="n">
        <v>2.76878660170819</v>
      </c>
      <c r="T49" s="51" t="n">
        <v>-0.123993170521768</v>
      </c>
      <c r="U49" s="51" t="n">
        <v>1.52526712908669</v>
      </c>
      <c r="X49" s="89"/>
      <c r="AA49" s="53" t="n">
        <v>66.02</v>
      </c>
      <c r="AB49" s="53" t="n">
        <v>-1.547</v>
      </c>
      <c r="AC49" s="53" t="n">
        <v>6.13</v>
      </c>
      <c r="AE49" s="64" t="n">
        <v>-4.68960831443701</v>
      </c>
      <c r="AF49" s="26" t="n">
        <v>0</v>
      </c>
      <c r="AG49" s="26" t="n">
        <v>0</v>
      </c>
      <c r="AH49" s="26" t="n">
        <v>0</v>
      </c>
      <c r="AI49" s="26" t="n">
        <v>1</v>
      </c>
      <c r="AK49" s="26" t="n">
        <v>1</v>
      </c>
      <c r="AL49" s="26" t="n">
        <v>1</v>
      </c>
      <c r="AN49" s="26" t="n">
        <v>1</v>
      </c>
      <c r="AR49" s="26" t="n">
        <v>1</v>
      </c>
      <c r="AT49" s="88" t="n">
        <v>-0.773488715154167</v>
      </c>
      <c r="AU49" s="88" t="n">
        <v>-0.503717132496393</v>
      </c>
      <c r="AV49" s="88" t="n">
        <v>13.5156042558319</v>
      </c>
      <c r="AW49" s="88" t="n">
        <v>32.0952526640307</v>
      </c>
      <c r="AX49" s="27" t="n">
        <v>9</v>
      </c>
      <c r="AY49" s="27" t="n">
        <v>9</v>
      </c>
    </row>
    <row r="50" customFormat="false" ht="12.75" hidden="false" customHeight="false" outlineLevel="0" collapsed="false">
      <c r="A50" s="16" t="s">
        <v>220</v>
      </c>
      <c r="G50" s="43" t="n">
        <v>38953.43711</v>
      </c>
      <c r="H50" s="87" t="n">
        <v>168.04591530672</v>
      </c>
      <c r="I50" s="21" t="n">
        <v>0</v>
      </c>
      <c r="J50" s="21" t="n">
        <v>0</v>
      </c>
      <c r="K50" s="62" t="n">
        <v>3.94743905878363</v>
      </c>
      <c r="L50" s="84" t="n">
        <v>7.01262546525274</v>
      </c>
      <c r="M50" s="84" t="n">
        <v>1.62118512661307</v>
      </c>
      <c r="N50" s="62" t="n">
        <v>1.89799494178278</v>
      </c>
      <c r="O50" s="51" t="n">
        <v>3.66624794664245</v>
      </c>
      <c r="P50" s="51" t="n">
        <v>6.92327237938399</v>
      </c>
      <c r="Q50" s="51" t="n">
        <v>3.87306558360636</v>
      </c>
      <c r="R50" s="50" t="n">
        <v>0.484243653537729</v>
      </c>
      <c r="S50" s="51" t="n">
        <v>1.44824934620241</v>
      </c>
      <c r="T50" s="51" t="n">
        <v>3.87368299078059</v>
      </c>
      <c r="U50" s="51" t="n">
        <v>0.802251573816154</v>
      </c>
      <c r="AA50" s="53" t="n">
        <v>47.49</v>
      </c>
      <c r="AB50" s="53" t="n">
        <v>1.734</v>
      </c>
      <c r="AC50" s="53" t="n">
        <v>14.51</v>
      </c>
      <c r="AE50" s="64" t="n">
        <v>0.478049548304327</v>
      </c>
      <c r="AF50" s="26" t="n">
        <v>0</v>
      </c>
      <c r="AG50" s="26" t="n">
        <v>0</v>
      </c>
      <c r="AH50" s="26" t="n">
        <v>0</v>
      </c>
      <c r="AI50" s="26" t="n">
        <v>1</v>
      </c>
      <c r="AK50" s="26" t="n">
        <v>1</v>
      </c>
      <c r="AL50" s="26" t="n">
        <v>1</v>
      </c>
      <c r="AN50" s="26" t="n">
        <v>0</v>
      </c>
      <c r="AR50" s="26" t="n">
        <v>1</v>
      </c>
      <c r="AT50" s="88" t="n">
        <v>-1.35980351628784</v>
      </c>
      <c r="AU50" s="88" t="n">
        <v>-0.705516278112535</v>
      </c>
      <c r="AV50" s="88" t="n">
        <v>14.5452230769436</v>
      </c>
      <c r="AW50" s="88" t="n">
        <v>33.533168223178</v>
      </c>
      <c r="AX50" s="27" t="n">
        <v>9</v>
      </c>
      <c r="AY50" s="27" t="n">
        <v>9</v>
      </c>
    </row>
    <row r="51" customFormat="false" ht="12.75" hidden="false" customHeight="false" outlineLevel="0" collapsed="false">
      <c r="A51" s="16" t="s">
        <v>221</v>
      </c>
      <c r="G51" s="43" t="n">
        <v>39419.39078</v>
      </c>
      <c r="H51" s="87" t="n">
        <v>409.987295141041</v>
      </c>
      <c r="I51" s="21" t="n">
        <v>1</v>
      </c>
      <c r="K51" s="62" t="n">
        <v>-1.20587865918527</v>
      </c>
      <c r="L51" s="84" t="n">
        <v>-2.20716530979928</v>
      </c>
      <c r="M51" s="84"/>
      <c r="N51" s="62" t="n">
        <v>7.01117296260393</v>
      </c>
      <c r="O51" s="50" t="n">
        <v>2.76247917500598</v>
      </c>
      <c r="P51" s="51" t="n">
        <v>26.5656774194488</v>
      </c>
      <c r="Q51" s="51" t="n">
        <v>35.7899761385848</v>
      </c>
      <c r="R51" s="50" t="n">
        <v>6.30329480810335</v>
      </c>
      <c r="S51" s="51" t="n">
        <v>12.8796108333333</v>
      </c>
      <c r="T51" s="51" t="n">
        <v>15.0935972456818</v>
      </c>
      <c r="U51" s="51" t="n">
        <v>29.4489519395243</v>
      </c>
      <c r="AA51" s="53" t="n">
        <v>28.75</v>
      </c>
      <c r="AB51" s="53" t="n">
        <v>5.432</v>
      </c>
      <c r="AC51" s="53" t="n">
        <v>-15.36</v>
      </c>
      <c r="AE51" s="64" t="n">
        <v>8.52989900108858</v>
      </c>
      <c r="AL51" s="26" t="n">
        <v>1</v>
      </c>
      <c r="AN51" s="26" t="n">
        <v>1</v>
      </c>
      <c r="AR51" s="26" t="n">
        <v>0</v>
      </c>
      <c r="AT51" s="88" t="n">
        <v>-1.29237057762256</v>
      </c>
      <c r="AU51" s="88" t="n">
        <v>0.580547975649752</v>
      </c>
      <c r="AV51" s="88" t="n">
        <v>19.1440198220894</v>
      </c>
      <c r="AW51" s="88" t="n">
        <v>40.7164018444549</v>
      </c>
      <c r="AX51" s="27" t="n">
        <v>9</v>
      </c>
      <c r="AY51" s="27" t="n">
        <v>9</v>
      </c>
    </row>
    <row r="52" customFormat="false" ht="12.75" hidden="false" customHeight="false" outlineLevel="0" collapsed="false">
      <c r="A52" s="16" t="s">
        <v>222</v>
      </c>
      <c r="G52" s="43" t="n">
        <v>43413.70057</v>
      </c>
      <c r="H52" s="87" t="n">
        <v>193.117661786378</v>
      </c>
      <c r="I52" s="21" t="n">
        <v>0</v>
      </c>
      <c r="J52" s="21" t="n">
        <v>0</v>
      </c>
      <c r="K52" s="62" t="n">
        <v>0.0532243299056887</v>
      </c>
      <c r="L52" s="84" t="n">
        <v>5.79379613431318</v>
      </c>
      <c r="M52" s="84" t="n">
        <v>-10.6563403819737</v>
      </c>
      <c r="N52" s="62" t="n">
        <v>-0.0803730734051655</v>
      </c>
      <c r="O52" s="51" t="n">
        <v>3.74672945455945</v>
      </c>
      <c r="P52" s="51" t="n">
        <v>13.1198444739048</v>
      </c>
      <c r="Q52" s="51" t="n">
        <v>8.6552927254842</v>
      </c>
      <c r="R52" s="50" t="n">
        <v>-0.532332409986804</v>
      </c>
      <c r="S52" s="50" t="n">
        <v>3.60246329698387</v>
      </c>
      <c r="T52" s="51" t="n">
        <v>0.849519824482538</v>
      </c>
      <c r="U52" s="51" t="n">
        <v>-7.77814912757107</v>
      </c>
      <c r="AA52" s="53" t="n">
        <v>24.76</v>
      </c>
      <c r="AB52" s="53" t="n">
        <v>0.233</v>
      </c>
      <c r="AC52" s="53" t="n">
        <v>-5.41</v>
      </c>
      <c r="AE52" s="64" t="n">
        <v>20.6515213011712</v>
      </c>
      <c r="AF52" s="26" t="n">
        <v>0</v>
      </c>
      <c r="AG52" s="26" t="n">
        <v>0</v>
      </c>
      <c r="AH52" s="26" t="n">
        <v>1</v>
      </c>
      <c r="AI52" s="26" t="n">
        <v>1</v>
      </c>
      <c r="AK52" s="26" t="n">
        <v>1</v>
      </c>
      <c r="AL52" s="26" t="n">
        <v>1</v>
      </c>
      <c r="AN52" s="26" t="n">
        <v>1</v>
      </c>
      <c r="AR52" s="26" t="n">
        <v>0</v>
      </c>
      <c r="AT52" s="88" t="n">
        <v>-0.63410912528529</v>
      </c>
      <c r="AU52" s="88" t="n">
        <v>0.580547975649752</v>
      </c>
      <c r="AV52" s="88" t="n">
        <v>19.1440198220894</v>
      </c>
      <c r="AW52" s="88" t="n">
        <v>40.7164018444549</v>
      </c>
      <c r="AX52" s="27" t="n">
        <v>9</v>
      </c>
      <c r="AY52" s="27" t="n">
        <v>9</v>
      </c>
    </row>
    <row r="53" customFormat="false" ht="12.75" hidden="false" customHeight="false" outlineLevel="0" collapsed="false">
      <c r="A53" s="16" t="s">
        <v>223</v>
      </c>
      <c r="G53" s="43" t="n">
        <v>38994.67738</v>
      </c>
      <c r="H53" s="87" t="n">
        <v>178.320941626849</v>
      </c>
      <c r="I53" s="21" t="n">
        <v>0</v>
      </c>
      <c r="J53" s="21" t="n">
        <v>0</v>
      </c>
      <c r="K53" s="62" t="n">
        <v>1.70037569348213</v>
      </c>
      <c r="L53" s="84" t="n">
        <v>12.5168071187167</v>
      </c>
      <c r="M53" s="84" t="n">
        <v>1.7299831546552</v>
      </c>
      <c r="N53" s="62" t="n">
        <v>2.69767979937275</v>
      </c>
      <c r="O53" s="51" t="n">
        <v>2.79934989898543</v>
      </c>
      <c r="P53" s="51" t="n">
        <v>9.02526378409299</v>
      </c>
      <c r="Q53" s="51" t="n">
        <v>6.75195169062144</v>
      </c>
      <c r="R53" s="50" t="n">
        <v>1.97707219404671</v>
      </c>
      <c r="S53" s="50" t="n">
        <v>3.60246329698387</v>
      </c>
      <c r="T53" s="51" t="n">
        <v>5.12106763774142</v>
      </c>
      <c r="U53" s="51" t="n">
        <v>1.03384631571984</v>
      </c>
      <c r="AA53" s="53" t="n">
        <v>45.94</v>
      </c>
      <c r="AB53" s="53" t="n">
        <v>0.254</v>
      </c>
      <c r="AC53" s="53" t="n">
        <v>6.09</v>
      </c>
      <c r="AE53" s="64" t="n">
        <v>4.63388498486088</v>
      </c>
      <c r="AF53" s="26" t="n">
        <v>0</v>
      </c>
      <c r="AG53" s="26" t="n">
        <v>0</v>
      </c>
      <c r="AH53" s="26" t="n">
        <v>0</v>
      </c>
      <c r="AI53" s="26" t="n">
        <v>1</v>
      </c>
      <c r="AK53" s="26" t="n">
        <v>1</v>
      </c>
      <c r="AL53" s="26" t="n">
        <v>1</v>
      </c>
      <c r="AN53" s="26" t="n">
        <v>1</v>
      </c>
      <c r="AR53" s="26" t="n">
        <v>1</v>
      </c>
      <c r="AT53" s="88" t="n">
        <v>-1.10527082806768</v>
      </c>
      <c r="AU53" s="88" t="n">
        <v>0.580547975649752</v>
      </c>
      <c r="AV53" s="88" t="n">
        <v>19.1440198220894</v>
      </c>
      <c r="AW53" s="88" t="n">
        <v>40.7164018444549</v>
      </c>
      <c r="AX53" s="27" t="n">
        <v>9</v>
      </c>
      <c r="AY53" s="27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55" activeCellId="0" sqref="D55: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5" min="2" style="17" width="9.14"/>
    <col collapsed="false" customWidth="false" hidden="false" outlineLevel="0" max="6" min="6" style="18" width="9.14"/>
    <col collapsed="false" customWidth="false" hidden="false" outlineLevel="0" max="7" min="7" style="19" width="9.14"/>
    <col collapsed="false" customWidth="false" hidden="false" outlineLevel="0" max="8" min="8" style="20" width="9.14"/>
    <col collapsed="false" customWidth="false" hidden="false" outlineLevel="0" max="11" min="9" style="21" width="9.14"/>
    <col collapsed="false" customWidth="true" hidden="false" outlineLevel="0" max="12" min="12" style="21" width="9.28"/>
    <col collapsed="false" customWidth="true" hidden="false" outlineLevel="0" max="13" min="13" style="21" width="9.7"/>
    <col collapsed="false" customWidth="true" hidden="false" outlineLevel="0" max="14" min="14" style="22" width="8.28"/>
    <col collapsed="false" customWidth="false" hidden="false" outlineLevel="0" max="17" min="15" style="23" width="9.14"/>
    <col collapsed="false" customWidth="true" hidden="false" outlineLevel="0" max="18" min="18" style="24" width="7.85"/>
    <col collapsed="false" customWidth="true" hidden="false" outlineLevel="0" max="19" min="19" style="24" width="9.99"/>
    <col collapsed="false" customWidth="false" hidden="false" outlineLevel="0" max="21" min="20" style="23" width="9.14"/>
    <col collapsed="false" customWidth="false" hidden="false" outlineLevel="0" max="22" min="22" style="24" width="9.14"/>
    <col collapsed="false" customWidth="false" hidden="false" outlineLevel="0" max="25" min="23" style="23" width="9.14"/>
    <col collapsed="false" customWidth="false" hidden="false" outlineLevel="0" max="31" min="26" style="25" width="9.14"/>
    <col collapsed="false" customWidth="false" hidden="false" outlineLevel="0" max="45" min="32" style="26" width="9.14"/>
    <col collapsed="false" customWidth="false" hidden="false" outlineLevel="0" max="51" min="46" style="27" width="9.14"/>
    <col collapsed="false" customWidth="true" hidden="true" outlineLevel="0" max="53" min="52" style="78" width="9.06"/>
    <col collapsed="false" customWidth="true" hidden="false" outlineLevel="0" max="66" min="54" style="0" width="9.06"/>
    <col collapsed="false" customWidth="true" hidden="false" outlineLevel="0" max="67" min="67" style="30" width="10.85"/>
    <col collapsed="false" customWidth="true" hidden="false" outlineLevel="0" max="74" min="68" style="0" width="9.06"/>
    <col collapsed="false" customWidth="false" hidden="false" outlineLevel="0" max="257" min="75" style="16" width="9.14"/>
  </cols>
  <sheetData>
    <row r="1" customFormat="false" ht="11.25" hidden="false" customHeight="false" outlineLevel="0" collapsed="false">
      <c r="B1" s="17" t="s">
        <v>120</v>
      </c>
      <c r="C1" s="17" t="s">
        <v>4</v>
      </c>
      <c r="D1" s="17" t="s">
        <v>7</v>
      </c>
      <c r="E1" s="17" t="s">
        <v>115</v>
      </c>
      <c r="F1" s="17" t="s">
        <v>116</v>
      </c>
      <c r="G1" s="19" t="s">
        <v>121</v>
      </c>
      <c r="H1" s="20" t="s">
        <v>122</v>
      </c>
      <c r="I1" s="21" t="s">
        <v>123</v>
      </c>
      <c r="J1" s="21" t="s">
        <v>124</v>
      </c>
      <c r="K1" s="21" t="s">
        <v>125</v>
      </c>
      <c r="L1" s="21" t="s">
        <v>126</v>
      </c>
      <c r="M1" s="21" t="s">
        <v>127</v>
      </c>
      <c r="N1" s="21" t="s">
        <v>128</v>
      </c>
      <c r="O1" s="23" t="s">
        <v>129</v>
      </c>
      <c r="P1" s="23" t="s">
        <v>130</v>
      </c>
      <c r="Q1" s="23" t="s">
        <v>131</v>
      </c>
      <c r="R1" s="23" t="s">
        <v>132</v>
      </c>
      <c r="S1" s="23" t="s">
        <v>133</v>
      </c>
      <c r="T1" s="23" t="s">
        <v>134</v>
      </c>
      <c r="U1" s="23" t="s">
        <v>135</v>
      </c>
      <c r="V1" s="23" t="s">
        <v>136</v>
      </c>
      <c r="W1" s="23" t="s">
        <v>137</v>
      </c>
      <c r="X1" s="23" t="s">
        <v>138</v>
      </c>
      <c r="Y1" s="23" t="s">
        <v>139</v>
      </c>
      <c r="Z1" s="25" t="s">
        <v>212</v>
      </c>
      <c r="AA1" s="25" t="s">
        <v>141</v>
      </c>
      <c r="AB1" s="25" t="s">
        <v>142</v>
      </c>
      <c r="AC1" s="25" t="s">
        <v>143</v>
      </c>
      <c r="AD1" s="25" t="s">
        <v>144</v>
      </c>
      <c r="AE1" s="25" t="s">
        <v>145</v>
      </c>
      <c r="AF1" s="26" t="s">
        <v>146</v>
      </c>
      <c r="AG1" s="26" t="s">
        <v>147</v>
      </c>
      <c r="AH1" s="26" t="s">
        <v>148</v>
      </c>
      <c r="AI1" s="26" t="s">
        <v>149</v>
      </c>
      <c r="AJ1" s="26" t="s">
        <v>150</v>
      </c>
      <c r="AK1" s="26" t="s">
        <v>151</v>
      </c>
      <c r="AL1" s="26" t="s">
        <v>152</v>
      </c>
      <c r="AM1" s="26" t="s">
        <v>153</v>
      </c>
      <c r="AN1" s="26" t="s">
        <v>154</v>
      </c>
      <c r="AO1" s="26" t="s">
        <v>155</v>
      </c>
      <c r="AP1" s="26" t="s">
        <v>156</v>
      </c>
      <c r="AQ1" s="26" t="s">
        <v>157</v>
      </c>
      <c r="AR1" s="26" t="s">
        <v>158</v>
      </c>
      <c r="AS1" s="26" t="s">
        <v>159</v>
      </c>
      <c r="AT1" s="27" t="s">
        <v>160</v>
      </c>
      <c r="AU1" s="27" t="s">
        <v>161</v>
      </c>
      <c r="AV1" s="27" t="s">
        <v>162</v>
      </c>
      <c r="AW1" s="27" t="s">
        <v>163</v>
      </c>
      <c r="AX1" s="27" t="s">
        <v>164</v>
      </c>
      <c r="AY1" s="27" t="s">
        <v>165</v>
      </c>
      <c r="AZ1" s="78" t="s">
        <v>213</v>
      </c>
      <c r="BA1" s="78" t="s">
        <v>214</v>
      </c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</row>
    <row r="4" customFormat="false" ht="12.75" hidden="false" customHeight="false" outlineLevel="0" collapsed="false">
      <c r="A4" s="16" t="s">
        <v>167</v>
      </c>
      <c r="B4" s="31" t="n">
        <v>36526</v>
      </c>
      <c r="C4" s="31" t="n">
        <v>36892</v>
      </c>
      <c r="D4" s="31" t="n">
        <v>37257</v>
      </c>
      <c r="E4" s="31" t="n">
        <v>37622</v>
      </c>
      <c r="F4" s="31" t="n">
        <v>37987</v>
      </c>
      <c r="G4" s="32" t="n">
        <v>38353</v>
      </c>
      <c r="H4" s="32" t="n">
        <v>38718</v>
      </c>
      <c r="I4" s="33" t="n">
        <v>39083</v>
      </c>
      <c r="J4" s="33" t="n">
        <v>39448</v>
      </c>
      <c r="K4" s="33" t="n">
        <v>39814</v>
      </c>
      <c r="L4" s="33" t="n">
        <v>40179</v>
      </c>
      <c r="M4" s="33" t="n">
        <v>40544</v>
      </c>
      <c r="N4" s="33" t="n">
        <v>40909</v>
      </c>
      <c r="O4" s="34" t="n">
        <v>41275</v>
      </c>
      <c r="P4" s="34" t="n">
        <v>41640</v>
      </c>
      <c r="Q4" s="34" t="n">
        <v>42005</v>
      </c>
      <c r="R4" s="34" t="n">
        <v>42370</v>
      </c>
      <c r="S4" s="34" t="n">
        <v>42736</v>
      </c>
      <c r="T4" s="34" t="n">
        <v>43101</v>
      </c>
      <c r="U4" s="34" t="n">
        <v>43466</v>
      </c>
      <c r="V4" s="34" t="n">
        <v>43831</v>
      </c>
      <c r="W4" s="34" t="n">
        <v>44197</v>
      </c>
      <c r="X4" s="34" t="n">
        <v>44562</v>
      </c>
      <c r="Y4" s="34" t="n">
        <v>44927</v>
      </c>
      <c r="Z4" s="35" t="n">
        <v>45292</v>
      </c>
      <c r="AA4" s="35" t="n">
        <v>45658</v>
      </c>
      <c r="AB4" s="35" t="n">
        <v>46023</v>
      </c>
      <c r="AC4" s="35" t="n">
        <v>46388</v>
      </c>
      <c r="AD4" s="35" t="n">
        <v>46753</v>
      </c>
      <c r="AE4" s="35" t="n">
        <v>47119</v>
      </c>
      <c r="AF4" s="36" t="n">
        <v>47484</v>
      </c>
      <c r="AG4" s="36" t="n">
        <v>47849</v>
      </c>
      <c r="AH4" s="36" t="n">
        <v>48214</v>
      </c>
      <c r="AI4" s="36" t="n">
        <v>48580</v>
      </c>
      <c r="AJ4" s="36" t="n">
        <v>48945</v>
      </c>
      <c r="AK4" s="36" t="n">
        <v>49310</v>
      </c>
      <c r="AL4" s="36" t="n">
        <v>49675</v>
      </c>
      <c r="AM4" s="36" t="n">
        <v>50041</v>
      </c>
      <c r="AN4" s="36" t="n">
        <v>50406</v>
      </c>
      <c r="AO4" s="36" t="n">
        <v>50771</v>
      </c>
      <c r="AP4" s="36" t="n">
        <v>51136</v>
      </c>
      <c r="AQ4" s="36" t="n">
        <v>51502</v>
      </c>
      <c r="AR4" s="36" t="n">
        <v>51867</v>
      </c>
      <c r="AS4" s="36" t="n">
        <v>52232</v>
      </c>
      <c r="AT4" s="37" t="n">
        <v>52597</v>
      </c>
      <c r="AU4" s="37" t="n">
        <v>52963</v>
      </c>
      <c r="AV4" s="37" t="n">
        <v>53328</v>
      </c>
      <c r="AW4" s="37" t="n">
        <v>53693</v>
      </c>
      <c r="AX4" s="37" t="n">
        <v>54058</v>
      </c>
      <c r="AY4" s="37" t="n">
        <v>54424</v>
      </c>
      <c r="AZ4" s="79" t="n">
        <v>54789</v>
      </c>
      <c r="BA4" s="79" t="n">
        <v>55154</v>
      </c>
      <c r="BO4" s="80"/>
    </row>
    <row r="5" customFormat="false" ht="12.75" hidden="false" customHeight="false" outlineLevel="0" collapsed="false">
      <c r="A5" s="16" t="s">
        <v>168</v>
      </c>
      <c r="B5" s="81" t="n">
        <v>10.80973</v>
      </c>
      <c r="C5" s="40" t="n">
        <v>28</v>
      </c>
      <c r="D5" s="41" t="n">
        <v>14.1345994839645</v>
      </c>
      <c r="E5" s="41" t="n">
        <v>-44.450356280261</v>
      </c>
      <c r="F5" s="42" t="n">
        <v>-5.66957216896818</v>
      </c>
      <c r="G5" s="43" t="n">
        <v>4866.065235</v>
      </c>
      <c r="H5" s="44"/>
      <c r="I5" s="21" t="n">
        <v>1</v>
      </c>
      <c r="J5" s="21" t="n">
        <v>0</v>
      </c>
      <c r="K5" s="46"/>
      <c r="L5" s="46" t="n">
        <v>44.9872511165052</v>
      </c>
      <c r="M5" s="46" t="n">
        <v>21.2309707190829</v>
      </c>
      <c r="N5" s="47" t="n">
        <v>-9.47754024565142</v>
      </c>
      <c r="O5" s="49"/>
      <c r="P5" s="49" t="n">
        <v>25.8340580977047</v>
      </c>
      <c r="Q5" s="49" t="n">
        <v>13.6322703520402</v>
      </c>
      <c r="R5" s="65"/>
      <c r="S5" s="50"/>
      <c r="T5" s="51" t="n">
        <v>17.6889868121258</v>
      </c>
      <c r="U5" s="51" t="n">
        <v>7.08860037390025</v>
      </c>
      <c r="V5" s="52"/>
      <c r="W5" s="51"/>
      <c r="X5" s="51"/>
      <c r="Y5" s="51"/>
      <c r="Z5" s="53"/>
      <c r="AA5" s="54" t="n">
        <v>10.2</v>
      </c>
      <c r="AB5" s="54" t="n">
        <v>-2.64890766732282</v>
      </c>
      <c r="AC5" s="54" t="n">
        <v>0.553694576407882</v>
      </c>
      <c r="AD5" s="54" t="n">
        <v>34.208056422569</v>
      </c>
      <c r="AE5" s="54"/>
      <c r="AF5" s="26" t="n">
        <v>0</v>
      </c>
      <c r="AG5" s="26" t="n">
        <v>0</v>
      </c>
      <c r="AH5" s="26" t="n">
        <v>0</v>
      </c>
      <c r="AI5" s="55" t="n">
        <v>1</v>
      </c>
      <c r="AJ5" s="56" t="n">
        <v>15.6</v>
      </c>
      <c r="AK5" s="55" t="n">
        <v>1</v>
      </c>
      <c r="AL5" s="55" t="n">
        <v>1</v>
      </c>
      <c r="AM5" s="56" t="n">
        <v>16</v>
      </c>
      <c r="AN5" s="55" t="n">
        <v>1</v>
      </c>
      <c r="AO5" s="55" t="n">
        <v>1</v>
      </c>
      <c r="AP5" s="55" t="n">
        <v>1</v>
      </c>
      <c r="AQ5" s="55" t="n">
        <v>0</v>
      </c>
      <c r="AR5" s="55" t="n">
        <v>0</v>
      </c>
      <c r="AS5" s="55"/>
      <c r="AT5" s="57" t="n">
        <v>0.269130854772669</v>
      </c>
      <c r="AU5" s="57" t="n">
        <v>0.516827050330917</v>
      </c>
      <c r="AV5" s="57" t="s">
        <v>215</v>
      </c>
      <c r="AW5" s="57"/>
      <c r="AX5" s="27" t="n">
        <v>6</v>
      </c>
      <c r="AY5" s="27" t="n">
        <v>4</v>
      </c>
      <c r="AZ5" s="82"/>
      <c r="BA5" s="82" t="n">
        <v>-0.00100043985140119</v>
      </c>
      <c r="BO5" s="60"/>
    </row>
    <row r="6" customFormat="false" ht="12.75" hidden="false" customHeight="false" outlineLevel="0" collapsed="false">
      <c r="A6" s="16" t="s">
        <v>169</v>
      </c>
      <c r="B6" s="81" t="n">
        <v>10.70253</v>
      </c>
      <c r="C6" s="40" t="n">
        <v>9</v>
      </c>
      <c r="D6" s="41" t="n">
        <v>12.0721008430356</v>
      </c>
      <c r="E6" s="41" t="n">
        <v>-16.2158748125244</v>
      </c>
      <c r="F6" s="42" t="n">
        <v>-15.2307879495799</v>
      </c>
      <c r="G6" s="43" t="n">
        <v>5859.582736</v>
      </c>
      <c r="H6" s="83" t="n">
        <v>20.0320552501516</v>
      </c>
      <c r="I6" s="21" t="n">
        <v>1</v>
      </c>
      <c r="J6" s="21" t="n">
        <v>0</v>
      </c>
      <c r="K6" s="46" t="n">
        <v>-4.60731449402351</v>
      </c>
      <c r="L6" s="46" t="n">
        <v>35.4721541609608</v>
      </c>
      <c r="M6" s="46" t="n">
        <v>-44.9873404198729</v>
      </c>
      <c r="N6" s="47"/>
      <c r="O6" s="49" t="n">
        <v>-2.67024417598722</v>
      </c>
      <c r="P6" s="49" t="n">
        <v>11.4013578073386</v>
      </c>
      <c r="Q6" s="49" t="n">
        <v>-15.9128964529524</v>
      </c>
      <c r="R6" s="65"/>
      <c r="S6" s="50"/>
      <c r="T6" s="51" t="n">
        <v>19.3861156702028</v>
      </c>
      <c r="U6" s="51" t="n">
        <v>9.74484736181303</v>
      </c>
      <c r="V6" s="52"/>
      <c r="W6" s="51"/>
      <c r="X6" s="51"/>
      <c r="Y6" s="51"/>
      <c r="Z6" s="53"/>
      <c r="AA6" s="54" t="n">
        <v>89.8</v>
      </c>
      <c r="AB6" s="54" t="n">
        <v>-4.41987414128777</v>
      </c>
      <c r="AC6" s="54" t="n">
        <v>-1.23439089080734</v>
      </c>
      <c r="AD6" s="54" t="n">
        <v>-16.9912067246505</v>
      </c>
      <c r="AE6" s="54"/>
      <c r="AF6" s="26" t="n">
        <v>1</v>
      </c>
      <c r="AG6" s="26" t="n">
        <v>1</v>
      </c>
      <c r="AH6" s="26" t="n">
        <v>0</v>
      </c>
      <c r="AI6" s="55" t="n">
        <v>1</v>
      </c>
      <c r="AJ6" s="56" t="n">
        <v>300</v>
      </c>
      <c r="AK6" s="55" t="n">
        <v>0</v>
      </c>
      <c r="AL6" s="55" t="n">
        <v>0</v>
      </c>
      <c r="AM6" s="56"/>
      <c r="AN6" s="55" t="n">
        <v>0</v>
      </c>
      <c r="AO6" s="55" t="n">
        <v>1</v>
      </c>
      <c r="AP6" s="55" t="n">
        <v>0</v>
      </c>
      <c r="AQ6" s="55" t="n">
        <v>0</v>
      </c>
      <c r="AR6" s="55" t="n">
        <v>0</v>
      </c>
      <c r="AS6" s="55"/>
      <c r="AT6" s="57" t="n">
        <v>2.61554382147415</v>
      </c>
      <c r="AU6" s="57" t="n">
        <v>2.27846839258356</v>
      </c>
      <c r="AV6" s="57" t="n">
        <v>8.08</v>
      </c>
      <c r="AW6" s="57" t="n">
        <v>19.0043306464947</v>
      </c>
      <c r="AX6" s="27" t="n">
        <v>18</v>
      </c>
      <c r="AY6" s="27" t="n">
        <v>5</v>
      </c>
      <c r="AZ6" s="82" t="n">
        <v>-0.000768877327749551</v>
      </c>
      <c r="BA6" s="82" t="n">
        <v>0.0487956540004348</v>
      </c>
      <c r="BO6" s="60"/>
    </row>
    <row r="7" customFormat="false" ht="12.75" hidden="false" customHeight="false" outlineLevel="0" collapsed="false">
      <c r="A7" s="16" t="s">
        <v>170</v>
      </c>
      <c r="B7" s="81" t="n">
        <v>7.127072</v>
      </c>
      <c r="C7" s="40" t="n">
        <v>7</v>
      </c>
      <c r="D7" s="41" t="n">
        <v>6.0504200412376</v>
      </c>
      <c r="E7" s="41" t="n">
        <v>-5.16913011236313</v>
      </c>
      <c r="F7" s="42" t="n">
        <v>-6.56289259136756</v>
      </c>
      <c r="G7" s="43" t="n">
        <v>8048.731389</v>
      </c>
      <c r="H7" s="83" t="n">
        <v>18.5825152094631</v>
      </c>
      <c r="I7" s="21" t="n">
        <v>0</v>
      </c>
      <c r="J7" s="21" t="n">
        <v>0</v>
      </c>
      <c r="K7" s="46" t="n">
        <v>1.8372870799308</v>
      </c>
      <c r="L7" s="46" t="n">
        <v>6.46415318459033</v>
      </c>
      <c r="M7" s="46" t="n">
        <v>-7.81347256066719</v>
      </c>
      <c r="N7" s="62" t="n">
        <v>3.3430732810406</v>
      </c>
      <c r="O7" s="49" t="n">
        <v>4.37854596587561</v>
      </c>
      <c r="P7" s="49" t="n">
        <v>16.6933058327419</v>
      </c>
      <c r="Q7" s="49" t="n">
        <v>19.3326504884471</v>
      </c>
      <c r="R7" s="50" t="n">
        <v>-2.8568353394298</v>
      </c>
      <c r="S7" s="50" t="n">
        <v>9.68999916666667</v>
      </c>
      <c r="T7" s="51" t="n">
        <v>15.8743625432923</v>
      </c>
      <c r="U7" s="51" t="n">
        <v>21.3958690149639</v>
      </c>
      <c r="V7" s="52" t="n">
        <v>-20.3781804445917</v>
      </c>
      <c r="W7" s="51"/>
      <c r="X7" s="51" t="n">
        <v>-7.65488133398045</v>
      </c>
      <c r="Y7" s="51"/>
      <c r="Z7" s="53"/>
      <c r="AA7" s="54" t="n">
        <v>33.7</v>
      </c>
      <c r="AB7" s="54" t="n">
        <v>0.0275169094737961</v>
      </c>
      <c r="AC7" s="54" t="n">
        <v>-2.8272189369949</v>
      </c>
      <c r="AD7" s="54" t="n">
        <v>25.897080500737</v>
      </c>
      <c r="AE7" s="54" t="n">
        <v>34.9565312428204</v>
      </c>
      <c r="AF7" s="26" t="n">
        <v>0</v>
      </c>
      <c r="AG7" s="26" t="n">
        <v>0</v>
      </c>
      <c r="AH7" s="26" t="n">
        <v>0</v>
      </c>
      <c r="AI7" s="55" t="n">
        <v>0</v>
      </c>
      <c r="AJ7" s="56" t="n">
        <v>4.15</v>
      </c>
      <c r="AK7" s="55" t="n">
        <v>0</v>
      </c>
      <c r="AL7" s="55" t="n">
        <v>0</v>
      </c>
      <c r="AM7" s="56" t="n">
        <v>0.62</v>
      </c>
      <c r="AN7" s="55" t="n">
        <v>0</v>
      </c>
      <c r="AO7" s="55" t="n">
        <v>1</v>
      </c>
      <c r="AP7" s="55" t="n">
        <v>1</v>
      </c>
      <c r="AQ7" s="55" t="n">
        <v>0</v>
      </c>
      <c r="AR7" s="55" t="n">
        <v>0</v>
      </c>
      <c r="AS7" s="56" t="n">
        <v>0.28</v>
      </c>
      <c r="AT7" s="57" t="n">
        <v>3.14774900069888</v>
      </c>
      <c r="AU7" s="57" t="n">
        <v>3.56476181025029</v>
      </c>
      <c r="AV7" s="57" t="n">
        <v>2.78</v>
      </c>
      <c r="AW7" s="57" t="n">
        <v>18.8882754663512</v>
      </c>
      <c r="AX7" s="27" t="n">
        <v>28</v>
      </c>
      <c r="AY7" s="27" t="n">
        <v>9</v>
      </c>
      <c r="AZ7" s="82" t="n">
        <v>0.0523714527531847</v>
      </c>
      <c r="BA7" s="82" t="n">
        <v>-0.00569910553769404</v>
      </c>
      <c r="BO7" s="60"/>
    </row>
    <row r="8" customFormat="false" ht="12.75" hidden="false" customHeight="false" outlineLevel="0" collapsed="false">
      <c r="A8" s="16" t="s">
        <v>171</v>
      </c>
      <c r="B8" s="81" t="n">
        <v>42.6534</v>
      </c>
      <c r="C8" s="40" t="n">
        <v>14</v>
      </c>
      <c r="D8" s="41" t="n">
        <v>15.062146438942</v>
      </c>
      <c r="E8" s="41" t="n">
        <v>-26.8940715234067</v>
      </c>
      <c r="F8" s="42" t="n">
        <v>-17.0468393437124</v>
      </c>
      <c r="G8" s="43" t="n">
        <v>9188.658454</v>
      </c>
      <c r="H8" s="83" t="n">
        <v>23.1674282974802</v>
      </c>
      <c r="I8" s="21" t="n">
        <v>1</v>
      </c>
      <c r="J8" s="21" t="n">
        <v>1</v>
      </c>
      <c r="K8" s="46" t="n">
        <v>-10.6840390997985</v>
      </c>
      <c r="L8" s="46" t="n">
        <v>-16.3880667199329</v>
      </c>
      <c r="M8" s="46" t="n">
        <v>-18.1067192402695</v>
      </c>
      <c r="N8" s="62" t="n">
        <v>16.0394922518241</v>
      </c>
      <c r="O8" s="49" t="n">
        <v>-4.64039784008021</v>
      </c>
      <c r="P8" s="49" t="n">
        <v>-7.18145189660769</v>
      </c>
      <c r="Q8" s="49" t="n">
        <v>-3.93402362135705</v>
      </c>
      <c r="R8" s="50" t="n">
        <v>10.7083776228848</v>
      </c>
      <c r="S8" s="50" t="n">
        <v>9.75139416666667</v>
      </c>
      <c r="T8" s="51" t="n">
        <v>-9.80419636573716</v>
      </c>
      <c r="U8" s="51" t="n">
        <v>-8.34156928525719</v>
      </c>
      <c r="V8" s="52" t="n">
        <v>-19.3277489737537</v>
      </c>
      <c r="W8" s="51"/>
      <c r="X8" s="51" t="n">
        <v>-13.7448935900282</v>
      </c>
      <c r="Y8" s="51"/>
      <c r="Z8" s="53"/>
      <c r="AA8" s="54" t="n">
        <v>50.8</v>
      </c>
      <c r="AB8" s="54" t="n">
        <v>-3.61295700193647</v>
      </c>
      <c r="AC8" s="54" t="n">
        <v>-3.15073897439579</v>
      </c>
      <c r="AD8" s="54" t="n">
        <v>24.1611537687493</v>
      </c>
      <c r="AE8" s="54" t="n">
        <v>43.2712996140514</v>
      </c>
      <c r="AF8" s="26" t="n">
        <v>1</v>
      </c>
      <c r="AG8" s="26" t="n">
        <v>1</v>
      </c>
      <c r="AH8" s="26" t="n">
        <v>0</v>
      </c>
      <c r="AI8" s="55" t="n">
        <v>1</v>
      </c>
      <c r="AJ8" s="56" t="n">
        <v>24.3</v>
      </c>
      <c r="AK8" s="55" t="n">
        <v>1</v>
      </c>
      <c r="AL8" s="55" t="n">
        <v>1</v>
      </c>
      <c r="AM8" s="56" t="n">
        <v>0</v>
      </c>
      <c r="AN8" s="55" t="n">
        <v>1</v>
      </c>
      <c r="AO8" s="55" t="n">
        <v>0</v>
      </c>
      <c r="AP8" s="55" t="n">
        <v>0</v>
      </c>
      <c r="AQ8" s="55" t="n">
        <v>1</v>
      </c>
      <c r="AR8" s="55" t="n">
        <v>0</v>
      </c>
      <c r="AS8" s="56" t="n">
        <v>9.58466453674121</v>
      </c>
      <c r="AT8" s="57" t="n">
        <v>3.14423976661269</v>
      </c>
      <c r="AU8" s="57" t="n">
        <v>3.7146023621478</v>
      </c>
      <c r="AV8" s="57" t="n">
        <v>6.37</v>
      </c>
      <c r="AW8" s="57" t="n">
        <v>23.2798094592808</v>
      </c>
      <c r="AX8" s="27" t="n">
        <v>4</v>
      </c>
      <c r="AY8" s="27" t="n">
        <v>3</v>
      </c>
      <c r="AZ8" s="82" t="n">
        <v>-0.0140063107337645</v>
      </c>
      <c r="BA8" s="82" t="n">
        <v>0.077970855399838</v>
      </c>
      <c r="BO8" s="60"/>
    </row>
    <row r="9" customFormat="false" ht="12.75" hidden="false" customHeight="false" outlineLevel="0" collapsed="false">
      <c r="A9" s="16" t="s">
        <v>172</v>
      </c>
      <c r="B9" s="81" t="n">
        <v>0</v>
      </c>
      <c r="C9" s="40" t="n">
        <v>0</v>
      </c>
      <c r="D9" s="41" t="n">
        <v>0</v>
      </c>
      <c r="E9" s="41" t="n">
        <v>0</v>
      </c>
      <c r="F9" s="42" t="n">
        <v>-0.271169505800863</v>
      </c>
      <c r="G9" s="43" t="n">
        <v>2552.965527</v>
      </c>
      <c r="H9" s="83"/>
      <c r="I9" s="21" t="n">
        <v>0</v>
      </c>
      <c r="J9" s="21" t="n">
        <v>0</v>
      </c>
      <c r="K9" s="46" t="n">
        <v>4.66726521062071</v>
      </c>
      <c r="L9" s="46" t="n">
        <v>14.5692329256085</v>
      </c>
      <c r="M9" s="46" t="n">
        <v>14.753896102078</v>
      </c>
      <c r="N9" s="62" t="n">
        <v>9.45653828888936</v>
      </c>
      <c r="O9" s="49" t="n">
        <v>3.51896323301941</v>
      </c>
      <c r="P9" s="49" t="n">
        <v>24.2141132652015</v>
      </c>
      <c r="Q9" s="49" t="n">
        <v>19.3620781339982</v>
      </c>
      <c r="R9" s="50"/>
      <c r="S9" s="50"/>
      <c r="T9" s="51" t="n">
        <v>8.09116684493326</v>
      </c>
      <c r="U9" s="51" t="n">
        <v>4.96777915997141</v>
      </c>
      <c r="V9" s="52"/>
      <c r="W9" s="51"/>
      <c r="X9" s="51"/>
      <c r="Y9" s="51"/>
      <c r="Z9" s="53"/>
      <c r="AA9" s="54" t="n">
        <v>76</v>
      </c>
      <c r="AB9" s="54" t="n">
        <v>-3.00000001685115</v>
      </c>
      <c r="AC9" s="54" t="n">
        <v>-3.98862851778255</v>
      </c>
      <c r="AD9" s="54" t="n">
        <v>7.89352672257571</v>
      </c>
      <c r="AE9" s="54" t="n">
        <v>-23.1780855008795</v>
      </c>
      <c r="AF9" s="26" t="n">
        <v>0</v>
      </c>
      <c r="AG9" s="26" t="n">
        <v>0</v>
      </c>
      <c r="AH9" s="26" t="n">
        <v>0</v>
      </c>
      <c r="AI9" s="55" t="n">
        <v>1</v>
      </c>
      <c r="AJ9" s="56" t="n">
        <v>13.9</v>
      </c>
      <c r="AK9" s="55" t="n">
        <v>1</v>
      </c>
      <c r="AL9" s="55" t="n">
        <v>1</v>
      </c>
      <c r="AM9" s="56" t="n">
        <v>11</v>
      </c>
      <c r="AN9" s="55" t="n">
        <v>0</v>
      </c>
      <c r="AO9" s="55" t="n">
        <v>1</v>
      </c>
      <c r="AP9" s="55" t="n">
        <v>1</v>
      </c>
      <c r="AQ9" s="55" t="n">
        <v>1</v>
      </c>
      <c r="AR9" s="55" t="n">
        <v>1</v>
      </c>
      <c r="AS9" s="56" t="n">
        <v>0.949333333333333</v>
      </c>
      <c r="AT9" s="57" t="n">
        <v>3.42311424840054</v>
      </c>
      <c r="AU9" s="57" t="n">
        <v>3.74541213829029</v>
      </c>
      <c r="AV9" s="57" t="n">
        <v>3.02</v>
      </c>
      <c r="AW9" s="57" t="n">
        <v>18.0452387762653</v>
      </c>
      <c r="AX9" s="27" t="n">
        <v>31</v>
      </c>
      <c r="AY9" s="27" t="n">
        <v>9</v>
      </c>
      <c r="AZ9" s="82" t="n">
        <v>0.0427234614274485</v>
      </c>
      <c r="BA9" s="82" t="n">
        <v>0.0304339544137577</v>
      </c>
      <c r="BO9" s="60"/>
    </row>
    <row r="10" customFormat="false" ht="12.75" hidden="false" customHeight="false" outlineLevel="0" collapsed="false">
      <c r="A10" s="16" t="s">
        <v>173</v>
      </c>
      <c r="B10" s="81" t="n">
        <v>12.23204</v>
      </c>
      <c r="C10" s="40" t="n">
        <v>6</v>
      </c>
      <c r="D10" s="41" t="n">
        <v>11.4143577053574</v>
      </c>
      <c r="E10" s="41" t="n">
        <v>-6.03640853615653</v>
      </c>
      <c r="F10" s="42" t="n">
        <v>-11.6469699729642</v>
      </c>
      <c r="G10" s="43" t="n">
        <v>5453.770825</v>
      </c>
      <c r="H10" s="83" t="n">
        <v>25.9519620180735</v>
      </c>
      <c r="I10" s="21" t="n">
        <v>1</v>
      </c>
      <c r="J10" s="21" t="n">
        <v>0</v>
      </c>
      <c r="K10" s="46" t="n">
        <v>3.65675574435538</v>
      </c>
      <c r="L10" s="46" t="n">
        <v>-18.9956086917179</v>
      </c>
      <c r="M10" s="46" t="n">
        <v>-44.8640030316559</v>
      </c>
      <c r="N10" s="62"/>
      <c r="O10" s="49" t="n">
        <v>0.740775444049402</v>
      </c>
      <c r="P10" s="49" t="n">
        <v>12.2584634245201</v>
      </c>
      <c r="Q10" s="49" t="n">
        <v>7.38672193311245</v>
      </c>
      <c r="R10" s="50"/>
      <c r="S10" s="50"/>
      <c r="T10" s="51" t="n">
        <v>-0.00664269271428353</v>
      </c>
      <c r="U10" s="51" t="n">
        <v>9.74920516596435</v>
      </c>
      <c r="V10" s="52"/>
      <c r="W10" s="51"/>
      <c r="X10" s="51"/>
      <c r="Y10" s="51"/>
      <c r="Z10" s="53"/>
      <c r="AA10" s="54" t="n">
        <v>22.2</v>
      </c>
      <c r="AB10" s="54" t="n">
        <v>0</v>
      </c>
      <c r="AC10" s="54" t="n">
        <v>0.21099879425299</v>
      </c>
      <c r="AD10" s="54" t="n">
        <v>0.0108157324738902</v>
      </c>
      <c r="AE10" s="54"/>
      <c r="AF10" s="26" t="n">
        <v>1</v>
      </c>
      <c r="AG10" s="26" t="n">
        <v>0</v>
      </c>
      <c r="AH10" s="26" t="n">
        <v>0</v>
      </c>
      <c r="AI10" s="55" t="n">
        <v>1</v>
      </c>
      <c r="AJ10" s="56" t="n">
        <v>5</v>
      </c>
      <c r="AK10" s="55" t="n">
        <v>0</v>
      </c>
      <c r="AL10" s="55" t="n">
        <v>0</v>
      </c>
      <c r="AM10" s="56" t="n">
        <v>0</v>
      </c>
      <c r="AN10" s="55" t="n">
        <v>0</v>
      </c>
      <c r="AO10" s="55"/>
      <c r="AP10" s="55" t="n">
        <v>0</v>
      </c>
      <c r="AQ10" s="55" t="n">
        <v>0</v>
      </c>
      <c r="AR10" s="55" t="n">
        <v>0</v>
      </c>
      <c r="AS10" s="55"/>
      <c r="AT10" s="57" t="n">
        <v>1.83567341782963</v>
      </c>
      <c r="AU10" s="57" t="n">
        <v>2.2805055861031</v>
      </c>
      <c r="AV10" s="57" t="n">
        <v>7.87</v>
      </c>
      <c r="AW10" s="57" t="n">
        <v>18.2957649782919</v>
      </c>
      <c r="AX10" s="27" t="n">
        <v>21</v>
      </c>
      <c r="AY10" s="27" t="n">
        <v>4</v>
      </c>
      <c r="AZ10" s="82" t="n">
        <v>0.03983136762655</v>
      </c>
      <c r="BA10" s="82" t="n">
        <v>0.0444939484379239</v>
      </c>
      <c r="BO10" s="60"/>
    </row>
    <row r="11" customFormat="false" ht="12.75" hidden="false" customHeight="false" outlineLevel="0" collapsed="false">
      <c r="A11" s="16" t="s">
        <v>174</v>
      </c>
      <c r="B11" s="81" t="n">
        <v>0</v>
      </c>
      <c r="C11" s="40" t="n">
        <v>7</v>
      </c>
      <c r="D11" s="41" t="n">
        <v>2.51110664246387</v>
      </c>
      <c r="E11" s="41" t="n">
        <v>-1.90374992759582</v>
      </c>
      <c r="F11" s="42" t="n">
        <v>-0.406367258795914</v>
      </c>
      <c r="G11" s="43" t="n">
        <v>5797.273815</v>
      </c>
      <c r="H11" s="83" t="n">
        <v>88.4602717657324</v>
      </c>
      <c r="I11" s="21" t="n">
        <v>1</v>
      </c>
      <c r="J11" s="21" t="n">
        <v>0</v>
      </c>
      <c r="K11" s="46" t="n">
        <v>9.89092136114567</v>
      </c>
      <c r="L11" s="46" t="n">
        <v>14.5268543885784</v>
      </c>
      <c r="M11" s="46" t="n">
        <v>-8.6563560477116</v>
      </c>
      <c r="N11" s="62" t="n">
        <v>80.7711461912895</v>
      </c>
      <c r="O11" s="49" t="n">
        <v>5.23069778698555</v>
      </c>
      <c r="P11" s="49" t="n">
        <v>31.7484964036756</v>
      </c>
      <c r="Q11" s="49" t="n">
        <v>25.2557687137611</v>
      </c>
      <c r="R11" s="50"/>
      <c r="S11" s="50"/>
      <c r="T11" s="51" t="n">
        <v>29.6289233157432</v>
      </c>
      <c r="U11" s="51" t="n">
        <v>24.9016453209432</v>
      </c>
      <c r="V11" s="52"/>
      <c r="W11" s="51"/>
      <c r="X11" s="51"/>
      <c r="Y11" s="51"/>
      <c r="Z11" s="53"/>
      <c r="AA11" s="54" t="n">
        <v>23</v>
      </c>
      <c r="AB11" s="54" t="n">
        <v>0.274725923963625</v>
      </c>
      <c r="AC11" s="54" t="n">
        <v>-0.123747186527493</v>
      </c>
      <c r="AD11" s="54" t="n">
        <v>22.6914781092234</v>
      </c>
      <c r="AE11" s="54"/>
      <c r="AF11" s="26" t="n">
        <v>0</v>
      </c>
      <c r="AG11" s="26" t="n">
        <v>0</v>
      </c>
      <c r="AH11" s="26" t="n">
        <v>0</v>
      </c>
      <c r="AI11" s="55" t="n">
        <v>1</v>
      </c>
      <c r="AJ11" s="56" t="n">
        <v>23.2</v>
      </c>
      <c r="AK11" s="55" t="n">
        <v>1</v>
      </c>
      <c r="AL11" s="55" t="n">
        <v>1</v>
      </c>
      <c r="AM11" s="56" t="s">
        <v>175</v>
      </c>
      <c r="AN11" s="55" t="n">
        <v>0</v>
      </c>
      <c r="AO11" s="55" t="n">
        <v>1</v>
      </c>
      <c r="AP11" s="55" t="n">
        <v>1</v>
      </c>
      <c r="AQ11" s="55" t="n">
        <v>0</v>
      </c>
      <c r="AR11" s="55" t="n">
        <v>0</v>
      </c>
      <c r="AS11" s="56" t="n">
        <v>4.98</v>
      </c>
      <c r="AT11" s="57" t="n">
        <v>3.07363071944229</v>
      </c>
      <c r="AU11" s="57" t="n">
        <v>3.74541213829029</v>
      </c>
      <c r="AV11" s="57" t="n">
        <v>3.02</v>
      </c>
      <c r="AW11" s="57" t="n">
        <v>18.0452387762653</v>
      </c>
      <c r="AX11" s="27" t="n">
        <v>31</v>
      </c>
      <c r="AY11" s="27" t="n">
        <v>9</v>
      </c>
      <c r="AZ11" s="82" t="n">
        <v>0.0529719408577323</v>
      </c>
      <c r="BA11" s="82" t="n">
        <v>0.0170921027405451</v>
      </c>
      <c r="BO11" s="60"/>
    </row>
    <row r="12" customFormat="false" ht="12.75" hidden="false" customHeight="false" outlineLevel="0" collapsed="false">
      <c r="A12" s="16" t="s">
        <v>176</v>
      </c>
      <c r="B12" s="81" t="n">
        <v>1.303301</v>
      </c>
      <c r="C12" s="40" t="n">
        <v>27</v>
      </c>
      <c r="D12" s="41" t="n">
        <v>42.3138785332219</v>
      </c>
      <c r="E12" s="41" t="n">
        <v>-129.338366395272</v>
      </c>
      <c r="F12" s="42" t="n">
        <v>-8.74385272260514</v>
      </c>
      <c r="G12" s="43" t="n">
        <v>5666.173238</v>
      </c>
      <c r="H12" s="83" t="n">
        <v>46.0919496178347</v>
      </c>
      <c r="I12" s="21" t="n">
        <v>1</v>
      </c>
      <c r="J12" s="21" t="n">
        <v>0</v>
      </c>
      <c r="K12" s="46" t="n">
        <v>-0.326393938881438</v>
      </c>
      <c r="L12" s="46" t="n">
        <v>7.12454862487206</v>
      </c>
      <c r="M12" s="46" t="n">
        <v>2.35563131285035</v>
      </c>
      <c r="N12" s="62" t="n">
        <v>0.52356543728001</v>
      </c>
      <c r="O12" s="49" t="n">
        <v>-0.914040559484064</v>
      </c>
      <c r="P12" s="49" t="n">
        <v>-20.5486032759939</v>
      </c>
      <c r="Q12" s="49" t="n">
        <v>-7.40104174572631</v>
      </c>
      <c r="R12" s="50" t="n">
        <v>-1.4513143743224</v>
      </c>
      <c r="S12" s="50" t="n">
        <v>78.8666666666667</v>
      </c>
      <c r="T12" s="51" t="n">
        <v>11.8200874651736</v>
      </c>
      <c r="U12" s="51" t="n">
        <v>4.23860491569774</v>
      </c>
      <c r="V12" s="52"/>
      <c r="W12" s="51"/>
      <c r="X12" s="51"/>
      <c r="Y12" s="51"/>
      <c r="Z12" s="53"/>
      <c r="AA12" s="54" t="n">
        <v>106.4</v>
      </c>
      <c r="AB12" s="54" t="n">
        <v>-5.63191445529432</v>
      </c>
      <c r="AC12" s="54" t="n">
        <v>-0.196857606694549</v>
      </c>
      <c r="AD12" s="54" t="n">
        <v>9.65856052514286</v>
      </c>
      <c r="AE12" s="54" t="n">
        <v>-24.0260269711895</v>
      </c>
      <c r="AF12" s="26" t="n">
        <v>0</v>
      </c>
      <c r="AG12" s="26" t="n">
        <v>0</v>
      </c>
      <c r="AH12" s="26" t="n">
        <v>0</v>
      </c>
      <c r="AI12" s="55" t="n">
        <v>1</v>
      </c>
      <c r="AJ12" s="56" t="n">
        <v>22.9</v>
      </c>
      <c r="AK12" s="55" t="n">
        <v>1</v>
      </c>
      <c r="AL12" s="55" t="n">
        <v>1</v>
      </c>
      <c r="AM12" s="56" t="n">
        <v>24</v>
      </c>
      <c r="AN12" s="55" t="n">
        <v>1</v>
      </c>
      <c r="AO12" s="55" t="n">
        <v>0</v>
      </c>
      <c r="AP12" s="55" t="n">
        <v>1</v>
      </c>
      <c r="AQ12" s="55"/>
      <c r="AR12" s="55" t="n">
        <v>1</v>
      </c>
      <c r="AS12" s="56" t="n">
        <v>2.31</v>
      </c>
      <c r="AT12" s="57" t="n">
        <v>1.99694872804079</v>
      </c>
      <c r="AU12" s="57" t="n">
        <v>3.19749747201925</v>
      </c>
      <c r="AV12" s="57" t="n">
        <v>3.34</v>
      </c>
      <c r="AW12" s="57" t="n">
        <v>23.4152380342506</v>
      </c>
      <c r="AX12" s="27" t="n">
        <v>24</v>
      </c>
      <c r="AY12" s="27" t="n">
        <v>4</v>
      </c>
      <c r="AZ12" s="82" t="n">
        <v>-0.0600649178630623</v>
      </c>
      <c r="BA12" s="82" t="n">
        <v>0.038257659113653</v>
      </c>
      <c r="BO12" s="60"/>
    </row>
    <row r="13" customFormat="false" ht="12.75" hidden="false" customHeight="false" outlineLevel="0" collapsed="false">
      <c r="A13" s="16" t="s">
        <v>177</v>
      </c>
      <c r="B13" s="81" t="n">
        <v>92.35437</v>
      </c>
      <c r="C13" s="40" t="n">
        <v>21</v>
      </c>
      <c r="D13" s="41" t="n">
        <v>20.1605983819516</v>
      </c>
      <c r="E13" s="41" t="n">
        <v>-60.1230756863436</v>
      </c>
      <c r="F13" s="42" t="n">
        <v>-9.67609173166553</v>
      </c>
      <c r="G13" s="43" t="n">
        <v>2827.35472</v>
      </c>
      <c r="H13" s="83" t="n">
        <v>46.8555377452087</v>
      </c>
      <c r="I13" s="21" t="n">
        <v>1</v>
      </c>
      <c r="J13" s="21" t="n">
        <v>0</v>
      </c>
      <c r="K13" s="46" t="n">
        <v>-4.40655064282286</v>
      </c>
      <c r="L13" s="46" t="n">
        <v>20.5239965175134</v>
      </c>
      <c r="M13" s="46" t="n">
        <v>11.0382702758338</v>
      </c>
      <c r="N13" s="62"/>
      <c r="O13" s="49"/>
      <c r="P13" s="49" t="n">
        <v>33.4484610173148</v>
      </c>
      <c r="Q13" s="49" t="n">
        <v>22.2969082728489</v>
      </c>
      <c r="R13" s="50"/>
      <c r="S13" s="50"/>
      <c r="T13" s="51" t="n">
        <v>5.01581627271439</v>
      </c>
      <c r="U13" s="51" t="n">
        <v>6.79918057796016</v>
      </c>
      <c r="V13" s="52" t="n">
        <v>44.4529245368499</v>
      </c>
      <c r="W13" s="51"/>
      <c r="X13" s="51" t="n">
        <v>3.20789812729926</v>
      </c>
      <c r="Y13" s="51"/>
      <c r="Z13" s="53"/>
      <c r="AA13" s="54"/>
      <c r="AB13" s="54" t="n">
        <v>4.99453206255591</v>
      </c>
      <c r="AC13" s="54" t="n">
        <v>-6.35087978045149</v>
      </c>
      <c r="AD13" s="54" t="n">
        <v>42.1726789425037</v>
      </c>
      <c r="AE13" s="54" t="n">
        <v>58.822654227907</v>
      </c>
      <c r="AF13" s="26" t="n">
        <v>0</v>
      </c>
      <c r="AG13" s="26" t="n">
        <v>0</v>
      </c>
      <c r="AH13" s="26" t="n">
        <v>0</v>
      </c>
      <c r="AI13" s="55" t="n">
        <v>1</v>
      </c>
      <c r="AJ13" s="56" t="n">
        <v>124</v>
      </c>
      <c r="AK13" s="55" t="n">
        <v>1</v>
      </c>
      <c r="AL13" s="55" t="n">
        <v>1</v>
      </c>
      <c r="AM13" s="56" t="n">
        <v>20</v>
      </c>
      <c r="AN13" s="55" t="n">
        <v>0</v>
      </c>
      <c r="AO13" s="55" t="n">
        <v>1</v>
      </c>
      <c r="AP13" s="55" t="n">
        <v>1</v>
      </c>
      <c r="AQ13" s="55" t="n">
        <v>0</v>
      </c>
      <c r="AR13" s="55" t="n">
        <v>0</v>
      </c>
      <c r="AS13" s="56" t="n">
        <v>34.33</v>
      </c>
      <c r="AT13" s="57" t="n">
        <v>1.87939493101277</v>
      </c>
      <c r="AU13" s="57" t="n">
        <v>2.50073075053282</v>
      </c>
      <c r="AV13" s="57" t="s">
        <v>215</v>
      </c>
      <c r="AW13" s="57"/>
      <c r="AX13" s="27" t="n">
        <v>11</v>
      </c>
      <c r="AY13" s="27" t="n">
        <v>6</v>
      </c>
      <c r="AZ13" s="82"/>
      <c r="BA13" s="82" t="n">
        <v>0.047089661024819</v>
      </c>
      <c r="BO13" s="60"/>
    </row>
    <row r="14" customFormat="false" ht="12.75" hidden="false" customHeight="false" outlineLevel="0" collapsed="false">
      <c r="A14" s="16" t="s">
        <v>178</v>
      </c>
      <c r="B14" s="81" t="n">
        <v>15.11395</v>
      </c>
      <c r="C14" s="40" t="n">
        <v>0</v>
      </c>
      <c r="D14" s="41" t="n">
        <v>0</v>
      </c>
      <c r="E14" s="41" t="n">
        <v>0</v>
      </c>
      <c r="F14" s="42" t="n">
        <v>-3.05241457871973</v>
      </c>
      <c r="G14" s="43" t="n">
        <v>2562.576594</v>
      </c>
      <c r="H14" s="83" t="n">
        <v>23.7304000885138</v>
      </c>
      <c r="I14" s="21" t="n">
        <v>0</v>
      </c>
      <c r="J14" s="21" t="n">
        <v>0</v>
      </c>
      <c r="K14" s="46" t="n">
        <v>1.2788648663626</v>
      </c>
      <c r="L14" s="46" t="n">
        <v>9.04889235806763</v>
      </c>
      <c r="M14" s="46" t="n">
        <v>8.27301523393726</v>
      </c>
      <c r="N14" s="62" t="n">
        <v>2.71618902979794</v>
      </c>
      <c r="O14" s="49" t="n">
        <v>2.79692188488214</v>
      </c>
      <c r="P14" s="49" t="n">
        <v>9.40539590983609</v>
      </c>
      <c r="Q14" s="49" t="n">
        <v>7.56641288263718</v>
      </c>
      <c r="R14" s="50" t="n">
        <v>2.60673899852582</v>
      </c>
      <c r="S14" s="50" t="n">
        <v>29.9166666666667</v>
      </c>
      <c r="T14" s="51" t="n">
        <v>4.4947043450611</v>
      </c>
      <c r="U14" s="51" t="n">
        <v>3.5995576383801</v>
      </c>
      <c r="V14" s="52" t="n">
        <v>15.6204858775392</v>
      </c>
      <c r="W14" s="51"/>
      <c r="X14" s="51" t="n">
        <v>21.3795437389641</v>
      </c>
      <c r="Y14" s="51"/>
      <c r="Z14" s="53"/>
      <c r="AA14" s="54"/>
      <c r="AB14" s="54" t="n">
        <v>-2.26469019413238</v>
      </c>
      <c r="AC14" s="54" t="n">
        <v>-4.06303759902089</v>
      </c>
      <c r="AD14" s="54" t="n">
        <v>45.9506931324547</v>
      </c>
      <c r="AE14" s="54" t="n">
        <v>50.1522166661271</v>
      </c>
      <c r="AF14" s="26" t="n">
        <v>0</v>
      </c>
      <c r="AG14" s="26" t="n">
        <v>0</v>
      </c>
      <c r="AH14" s="26" t="n">
        <v>0</v>
      </c>
      <c r="AI14" s="55" t="n">
        <v>1</v>
      </c>
      <c r="AJ14" s="56" t="n">
        <v>14.9</v>
      </c>
      <c r="AK14" s="55" t="n">
        <v>0</v>
      </c>
      <c r="AL14" s="55" t="n">
        <v>1</v>
      </c>
      <c r="AM14" s="56" t="n">
        <v>0</v>
      </c>
      <c r="AN14" s="55" t="n">
        <v>1</v>
      </c>
      <c r="AO14" s="55" t="n">
        <v>0</v>
      </c>
      <c r="AP14" s="55" t="n">
        <v>0</v>
      </c>
      <c r="AQ14" s="55" t="n">
        <v>0</v>
      </c>
      <c r="AR14" s="55" t="n">
        <v>0</v>
      </c>
      <c r="AS14" s="56" t="n">
        <v>1.87</v>
      </c>
      <c r="AT14" s="57" t="n">
        <v>2.40618734376888</v>
      </c>
      <c r="AU14" s="57" t="n">
        <v>3.20161946256012</v>
      </c>
      <c r="AV14" s="57" t="s">
        <v>215</v>
      </c>
      <c r="AW14" s="57"/>
      <c r="AX14" s="27" t="n">
        <v>15</v>
      </c>
      <c r="AY14" s="27" t="n">
        <v>6</v>
      </c>
      <c r="AZ14" s="82"/>
      <c r="BA14" s="82" t="n">
        <v>0.042388487649152</v>
      </c>
      <c r="BO14" s="60"/>
    </row>
    <row r="15" customFormat="false" ht="12.75" hidden="false" customHeight="false" outlineLevel="0" collapsed="false">
      <c r="A15" s="16" t="s">
        <v>179</v>
      </c>
      <c r="B15" s="81" t="n">
        <v>33.51562</v>
      </c>
      <c r="C15" s="40" t="n">
        <v>14</v>
      </c>
      <c r="D15" s="41" t="n">
        <v>6.81228941274655</v>
      </c>
      <c r="E15" s="41" t="n">
        <v>-11.8352394915342</v>
      </c>
      <c r="F15" s="42" t="n">
        <v>-4.65481575934154</v>
      </c>
      <c r="G15" s="43" t="n">
        <v>5412.315871</v>
      </c>
      <c r="H15" s="83" t="n">
        <v>30.9264695690559</v>
      </c>
      <c r="I15" s="21" t="n">
        <v>0</v>
      </c>
      <c r="J15" s="21" t="n">
        <v>0</v>
      </c>
      <c r="K15" s="46" t="n">
        <v>2.2371322436523</v>
      </c>
      <c r="L15" s="46" t="n">
        <v>3.60467028231575</v>
      </c>
      <c r="M15" s="46" t="n">
        <v>0.823467676413685</v>
      </c>
      <c r="N15" s="62" t="n">
        <v>11.3513007699152</v>
      </c>
      <c r="O15" s="49" t="n">
        <v>2.78397111042428</v>
      </c>
      <c r="P15" s="49" t="n">
        <v>4.78783856274767</v>
      </c>
      <c r="Q15" s="49" t="n">
        <v>0.701659420158118</v>
      </c>
      <c r="R15" s="50" t="n">
        <v>13.1744641541309</v>
      </c>
      <c r="S15" s="50" t="n">
        <v>35.6375</v>
      </c>
      <c r="T15" s="51" t="n">
        <v>-3.61949320940821</v>
      </c>
      <c r="U15" s="51" t="n">
        <v>-3.66449824617904</v>
      </c>
      <c r="V15" s="52" t="n">
        <v>13.7220236401226</v>
      </c>
      <c r="W15" s="51"/>
      <c r="X15" s="51" t="n">
        <v>12.198102252984</v>
      </c>
      <c r="Y15" s="51"/>
      <c r="Z15" s="53"/>
      <c r="AA15" s="54" t="n">
        <v>30.1884183153472</v>
      </c>
      <c r="AB15" s="54" t="n">
        <v>-3.94657880700114</v>
      </c>
      <c r="AC15" s="54" t="n">
        <v>-5.38695697151326</v>
      </c>
      <c r="AD15" s="54" t="n">
        <v>31.1234709710541</v>
      </c>
      <c r="AE15" s="54" t="n">
        <v>16.8004151685813</v>
      </c>
      <c r="AF15" s="26" t="n">
        <v>0</v>
      </c>
      <c r="AG15" s="26" t="n">
        <v>0</v>
      </c>
      <c r="AH15" s="26" t="n">
        <v>0</v>
      </c>
      <c r="AI15" s="55" t="n">
        <v>1</v>
      </c>
      <c r="AJ15" s="56" t="n">
        <v>9.2</v>
      </c>
      <c r="AK15" s="55" t="n">
        <v>1</v>
      </c>
      <c r="AL15" s="55" t="n">
        <v>1</v>
      </c>
      <c r="AM15" s="56" t="n">
        <v>9.9</v>
      </c>
      <c r="AN15" s="55" t="n">
        <v>1</v>
      </c>
      <c r="AO15" s="55" t="n">
        <v>1</v>
      </c>
      <c r="AP15" s="55" t="n">
        <v>0</v>
      </c>
      <c r="AQ15" s="55" t="n">
        <v>1</v>
      </c>
      <c r="AR15" s="55" t="n">
        <v>1</v>
      </c>
      <c r="AS15" s="56" t="n">
        <v>4.26</v>
      </c>
      <c r="AT15" s="57" t="n">
        <v>2.39427492439104</v>
      </c>
      <c r="AU15" s="57" t="n">
        <v>3.50535319209968</v>
      </c>
      <c r="AV15" s="57" t="n">
        <v>4.29</v>
      </c>
      <c r="AW15" s="57" t="n">
        <v>26.7117024779203</v>
      </c>
      <c r="AX15" s="27" t="n">
        <v>14</v>
      </c>
      <c r="AY15" s="27" t="n">
        <v>2</v>
      </c>
      <c r="AZ15" s="82" t="n">
        <v>0.0263627726762261</v>
      </c>
      <c r="BA15" s="82" t="n">
        <v>0.0336515563104494</v>
      </c>
      <c r="BO15" s="60"/>
    </row>
    <row r="16" customFormat="false" ht="12.75" hidden="false" customHeight="false" outlineLevel="0" collapsed="false">
      <c r="A16" s="16" t="s">
        <v>180</v>
      </c>
      <c r="B16" s="81" t="n">
        <v>0</v>
      </c>
      <c r="C16" s="40" t="n">
        <v>5</v>
      </c>
      <c r="D16" s="41" t="n">
        <v>0.375234866634926</v>
      </c>
      <c r="E16" s="41" t="n">
        <v>-0.210823323146732</v>
      </c>
      <c r="F16" s="42" t="n">
        <v>0</v>
      </c>
      <c r="G16" s="43" t="n">
        <v>1301.508717</v>
      </c>
      <c r="H16" s="83" t="n">
        <v>35.9889801226319</v>
      </c>
      <c r="I16" s="21" t="n">
        <v>0</v>
      </c>
      <c r="J16" s="21" t="n">
        <v>0</v>
      </c>
      <c r="K16" s="46" t="n">
        <v>-0.0925100793203768</v>
      </c>
      <c r="L16" s="46" t="n">
        <v>-1.57118146147143</v>
      </c>
      <c r="M16" s="46" t="n">
        <v>-5.6604857187758</v>
      </c>
      <c r="N16" s="62" t="n">
        <v>1.35817671764846</v>
      </c>
      <c r="O16" s="49" t="n">
        <v>2.40275458114747</v>
      </c>
      <c r="P16" s="49" t="n">
        <v>-5.17778718187625</v>
      </c>
      <c r="Q16" s="49" t="n">
        <v>-3.68022990533188</v>
      </c>
      <c r="R16" s="50" t="n">
        <v>3.01077517669604</v>
      </c>
      <c r="S16" s="50" t="n">
        <v>9.2027775</v>
      </c>
      <c r="T16" s="51" t="n">
        <v>-0.15831987211471</v>
      </c>
      <c r="U16" s="51" t="n">
        <v>-7.1636808934149</v>
      </c>
      <c r="V16" s="52"/>
      <c r="W16" s="51"/>
      <c r="X16" s="51"/>
      <c r="Y16" s="51"/>
      <c r="Z16" s="53"/>
      <c r="AA16" s="54"/>
      <c r="AB16" s="54" t="n">
        <v>-7.18788244326349</v>
      </c>
      <c r="AC16" s="54" t="n">
        <v>-14.9255993533198</v>
      </c>
      <c r="AD16" s="54" t="n">
        <v>-35.047375772192</v>
      </c>
      <c r="AE16" s="54" t="n">
        <v>19.8725851358388</v>
      </c>
      <c r="AF16" s="26" t="n">
        <v>0</v>
      </c>
      <c r="AG16" s="26" t="n">
        <v>0</v>
      </c>
      <c r="AH16" s="26" t="n">
        <v>0</v>
      </c>
      <c r="AI16" s="55" t="n">
        <v>1</v>
      </c>
      <c r="AJ16" s="56" t="n">
        <v>59</v>
      </c>
      <c r="AK16" s="55" t="n">
        <v>1</v>
      </c>
      <c r="AL16" s="55" t="n">
        <v>1</v>
      </c>
      <c r="AM16" s="56" t="s">
        <v>181</v>
      </c>
      <c r="AN16" s="55" t="n">
        <v>0</v>
      </c>
      <c r="AO16" s="55" t="n">
        <v>0</v>
      </c>
      <c r="AP16" s="55"/>
      <c r="AQ16" s="55"/>
      <c r="AR16" s="55" t="n">
        <v>1</v>
      </c>
      <c r="AS16" s="56"/>
      <c r="AT16" s="57" t="n">
        <v>3.21955133735013</v>
      </c>
      <c r="AU16" s="57" t="n">
        <v>3.25884660105065</v>
      </c>
      <c r="AV16" s="57" t="n">
        <v>8.53</v>
      </c>
      <c r="AW16" s="57" t="n">
        <v>21.3705654655231</v>
      </c>
      <c r="AX16" s="27" t="n">
        <v>17</v>
      </c>
      <c r="AY16" s="27" t="n">
        <v>8</v>
      </c>
      <c r="AZ16" s="82" t="n">
        <v>0.0125513192757254</v>
      </c>
      <c r="BA16" s="82" t="n">
        <v>0.019698257832462</v>
      </c>
      <c r="BO16" s="60"/>
    </row>
    <row r="17" customFormat="false" ht="12.75" hidden="false" customHeight="false" outlineLevel="0" collapsed="false">
      <c r="A17" s="16" t="s">
        <v>182</v>
      </c>
      <c r="B17" s="81" t="n">
        <v>0</v>
      </c>
      <c r="C17" s="40" t="n">
        <v>6</v>
      </c>
      <c r="D17" s="41" t="n">
        <v>13.495340917828</v>
      </c>
      <c r="E17" s="41" t="n">
        <v>-8.25167228435159</v>
      </c>
      <c r="F17" s="42" t="n">
        <v>-5.78060723825683</v>
      </c>
      <c r="G17" s="43" t="n">
        <v>9679.151854</v>
      </c>
      <c r="H17" s="83" t="n">
        <v>27.8352823262006</v>
      </c>
      <c r="I17" s="21" t="n">
        <v>0</v>
      </c>
      <c r="J17" s="21" t="n">
        <v>0</v>
      </c>
      <c r="K17" s="46" t="n">
        <v>6.30803954642856</v>
      </c>
      <c r="L17" s="46" t="n">
        <v>37.6753326477166</v>
      </c>
      <c r="M17" s="46" t="n">
        <v>25.272872864277</v>
      </c>
      <c r="N17" s="62" t="n">
        <v>5.36483061497595</v>
      </c>
      <c r="O17" s="49" t="n">
        <v>6.27117706427267</v>
      </c>
      <c r="P17" s="49" t="n">
        <v>19.8639546874168</v>
      </c>
      <c r="Q17" s="49" t="n">
        <v>36.4113685191999</v>
      </c>
      <c r="R17" s="50" t="n">
        <v>11.5077538734302</v>
      </c>
      <c r="S17" s="50" t="n">
        <v>16.1489266666667</v>
      </c>
      <c r="T17" s="51" t="n">
        <v>2.85576759804332</v>
      </c>
      <c r="U17" s="51" t="n">
        <v>5.82206682621125</v>
      </c>
      <c r="V17" s="52"/>
      <c r="W17" s="51"/>
      <c r="X17" s="51"/>
      <c r="Y17" s="51"/>
      <c r="Z17" s="53"/>
      <c r="AA17" s="54" t="n">
        <v>26.6956657675928</v>
      </c>
      <c r="AB17" s="54" t="n">
        <v>-2.01193042832676</v>
      </c>
      <c r="AC17" s="54" t="n">
        <v>-12.6107496709933</v>
      </c>
      <c r="AD17" s="54" t="n">
        <v>28.6720041569654</v>
      </c>
      <c r="AE17" s="54" t="n">
        <v>0.443667300390359</v>
      </c>
      <c r="AF17" s="26" t="n">
        <v>0</v>
      </c>
      <c r="AG17" s="26" t="n">
        <v>0</v>
      </c>
      <c r="AH17" s="26" t="n">
        <v>0</v>
      </c>
      <c r="AI17" s="55" t="n">
        <v>0</v>
      </c>
      <c r="AJ17" s="56" t="n">
        <v>1.7</v>
      </c>
      <c r="AK17" s="55" t="n">
        <v>1</v>
      </c>
      <c r="AL17" s="55" t="n">
        <v>1</v>
      </c>
      <c r="AM17" s="56" t="n">
        <v>7.06</v>
      </c>
      <c r="AN17" s="55" t="n">
        <v>1</v>
      </c>
      <c r="AO17" s="55" t="n">
        <v>1</v>
      </c>
      <c r="AP17" s="55" t="n">
        <v>1</v>
      </c>
      <c r="AQ17" s="55" t="n">
        <v>1</v>
      </c>
      <c r="AR17" s="55" t="n">
        <v>1</v>
      </c>
      <c r="AS17" s="56" t="n">
        <v>3.2</v>
      </c>
      <c r="AT17" s="57" t="n">
        <v>2.56455695802104</v>
      </c>
      <c r="AU17" s="57" t="n">
        <v>3.7119895071661</v>
      </c>
      <c r="AV17" s="57" t="n">
        <v>4.34</v>
      </c>
      <c r="AW17" s="57" t="n">
        <v>26.2922315784494</v>
      </c>
      <c r="AX17" s="27" t="n">
        <v>14</v>
      </c>
      <c r="AY17" s="27" t="n">
        <v>2</v>
      </c>
      <c r="AZ17" s="82" t="n">
        <v>0.0554543907907423</v>
      </c>
      <c r="BA17" s="82" t="n">
        <v>0.106403249136828</v>
      </c>
      <c r="BO17" s="60"/>
    </row>
    <row r="18" customFormat="false" ht="12.75" hidden="false" customHeight="false" outlineLevel="0" collapsed="false">
      <c r="A18" s="16" t="s">
        <v>183</v>
      </c>
      <c r="B18" s="81" t="e">
        <f aca="false">NA()</f>
        <v>#N/A</v>
      </c>
      <c r="C18" s="40" t="n">
        <v>13</v>
      </c>
      <c r="D18" s="41" t="n">
        <v>2.67463223857042</v>
      </c>
      <c r="E18" s="41" t="n">
        <v>-5.60642265074345</v>
      </c>
      <c r="F18" s="42" t="n">
        <v>-1.70743835262436</v>
      </c>
      <c r="G18" s="43" t="n">
        <v>12705.88784</v>
      </c>
      <c r="H18" s="83" t="n">
        <v>64.3401989017118</v>
      </c>
      <c r="I18" s="21" t="n">
        <v>0</v>
      </c>
      <c r="J18" s="21" t="n">
        <v>0</v>
      </c>
      <c r="K18" s="46" t="n">
        <v>3.62796951518149</v>
      </c>
      <c r="L18" s="46" t="n">
        <v>7.33399255769058</v>
      </c>
      <c r="M18" s="46" t="n">
        <v>17.7560735386082</v>
      </c>
      <c r="N18" s="62" t="n">
        <v>1.68797960460243</v>
      </c>
      <c r="O18" s="49" t="n">
        <v>3.60793247643458</v>
      </c>
      <c r="P18" s="49" t="n">
        <v>6.02574921643779</v>
      </c>
      <c r="Q18" s="49" t="n">
        <v>13.360189426035</v>
      </c>
      <c r="R18" s="50" t="n">
        <v>0.413773145606106</v>
      </c>
      <c r="S18" s="50" t="n">
        <v>11.0677777777778</v>
      </c>
      <c r="T18" s="51" t="n">
        <v>-0.80154686410944</v>
      </c>
      <c r="U18" s="51" t="n">
        <v>2.84631717031802</v>
      </c>
      <c r="V18" s="52"/>
      <c r="W18" s="51"/>
      <c r="X18" s="51" t="n">
        <v>9.84803998452275</v>
      </c>
      <c r="Y18" s="51"/>
      <c r="Z18" s="53"/>
      <c r="AA18" s="54" t="n">
        <v>12.4694645241931</v>
      </c>
      <c r="AB18" s="54" t="n">
        <v>-1.28876348257987</v>
      </c>
      <c r="AC18" s="54" t="n">
        <v>-0.0936774218184248</v>
      </c>
      <c r="AD18" s="54" t="n">
        <v>32.5057736557923</v>
      </c>
      <c r="AE18" s="54" t="n">
        <v>-18.1627582723885</v>
      </c>
      <c r="AF18" s="26" t="n">
        <v>0</v>
      </c>
      <c r="AG18" s="26" t="n">
        <v>0</v>
      </c>
      <c r="AH18" s="26" t="n">
        <v>0</v>
      </c>
      <c r="AI18" s="55" t="n">
        <v>0</v>
      </c>
      <c r="AJ18" s="56" t="n">
        <v>2.3</v>
      </c>
      <c r="AK18" s="55" t="n">
        <v>0</v>
      </c>
      <c r="AL18" s="55" t="n">
        <v>1</v>
      </c>
      <c r="AM18" s="56" t="n">
        <v>1.5</v>
      </c>
      <c r="AN18" s="55" t="n">
        <v>0</v>
      </c>
      <c r="AO18" s="55" t="n">
        <v>1</v>
      </c>
      <c r="AP18" s="55" t="n">
        <v>1</v>
      </c>
      <c r="AQ18" s="55" t="n">
        <v>1</v>
      </c>
      <c r="AR18" s="55" t="n">
        <v>1</v>
      </c>
      <c r="AS18" s="56" t="n">
        <v>0.98</v>
      </c>
      <c r="AT18" s="57" t="n">
        <v>2.08716081692531</v>
      </c>
      <c r="AU18" s="57" t="n">
        <v>3.19749747201925</v>
      </c>
      <c r="AV18" s="57" t="n">
        <v>3.34</v>
      </c>
      <c r="AW18" s="57" t="n">
        <v>23.4152380342506</v>
      </c>
      <c r="AX18" s="27" t="n">
        <v>24</v>
      </c>
      <c r="AY18" s="27" t="n">
        <v>4</v>
      </c>
      <c r="AZ18" s="82" t="n">
        <v>0.0130434927652743</v>
      </c>
      <c r="BA18" s="82" t="n">
        <v>0.0214093429532281</v>
      </c>
      <c r="BO18" s="60"/>
    </row>
    <row r="19" customFormat="false" ht="12.75" hidden="false" customHeight="false" outlineLevel="0" collapsed="false">
      <c r="A19" s="16" t="s">
        <v>184</v>
      </c>
      <c r="B19" s="81" t="n">
        <v>15.50881</v>
      </c>
      <c r="C19" s="40" t="n">
        <v>8</v>
      </c>
      <c r="D19" s="41" t="n">
        <v>1.7600519046529</v>
      </c>
      <c r="E19" s="41" t="n">
        <v>-1.75960572408504</v>
      </c>
      <c r="F19" s="42" t="n">
        <v>-10.0492272800013</v>
      </c>
      <c r="G19" s="43" t="n">
        <v>6082.689782</v>
      </c>
      <c r="H19" s="83" t="n">
        <v>33.8326598881487</v>
      </c>
      <c r="I19" s="21" t="n">
        <v>1</v>
      </c>
      <c r="J19" s="21" t="n">
        <v>1</v>
      </c>
      <c r="K19" s="46" t="n">
        <v>-1.45539495892457</v>
      </c>
      <c r="L19" s="46" t="n">
        <v>17.6944742819805</v>
      </c>
      <c r="M19" s="46" t="n">
        <v>44.3906351501031</v>
      </c>
      <c r="N19" s="62" t="n">
        <v>7.20883798358861</v>
      </c>
      <c r="O19" s="49" t="n">
        <v>2.10526425034674</v>
      </c>
      <c r="P19" s="49" t="n">
        <v>13.7828764646586</v>
      </c>
      <c r="Q19" s="49" t="n">
        <v>1.89870609193259</v>
      </c>
      <c r="R19" s="50" t="n">
        <v>6.94529036250648</v>
      </c>
      <c r="S19" s="50" t="n">
        <v>15.6388891666667</v>
      </c>
      <c r="T19" s="51" t="n">
        <v>-0.700351807884879</v>
      </c>
      <c r="U19" s="51" t="n">
        <v>-13.5234998555246</v>
      </c>
      <c r="V19" s="52"/>
      <c r="W19" s="51"/>
      <c r="X19" s="51"/>
      <c r="Y19" s="51"/>
      <c r="Z19" s="53"/>
      <c r="AA19" s="54" t="n">
        <v>26.8</v>
      </c>
      <c r="AB19" s="54" t="n">
        <v>-1.37498150234711</v>
      </c>
      <c r="AC19" s="54" t="n">
        <v>-3.6898039406903</v>
      </c>
      <c r="AD19" s="54" t="n">
        <v>-1.02822438207441</v>
      </c>
      <c r="AE19" s="54" t="n">
        <v>3.18688040082482</v>
      </c>
      <c r="AF19" s="26" t="n">
        <v>0</v>
      </c>
      <c r="AG19" s="26" t="n">
        <v>0</v>
      </c>
      <c r="AH19" s="26" t="n">
        <v>0</v>
      </c>
      <c r="AI19" s="55" t="n">
        <v>1</v>
      </c>
      <c r="AJ19" s="56" t="n">
        <v>61.6</v>
      </c>
      <c r="AK19" s="55" t="n">
        <v>1</v>
      </c>
      <c r="AL19" s="55" t="n">
        <v>1</v>
      </c>
      <c r="AM19" s="56" t="n">
        <v>0</v>
      </c>
      <c r="AN19" s="55" t="n">
        <v>0</v>
      </c>
      <c r="AO19" s="55" t="n">
        <v>0</v>
      </c>
      <c r="AP19" s="55" t="n">
        <v>1</v>
      </c>
      <c r="AQ19" s="55" t="n">
        <v>0</v>
      </c>
      <c r="AR19" s="55" t="n">
        <v>1</v>
      </c>
      <c r="AS19" s="55"/>
      <c r="AT19" s="57" t="n">
        <v>2.8018937700749</v>
      </c>
      <c r="AU19" s="57" t="n">
        <v>4.22221162245558</v>
      </c>
      <c r="AV19" s="57" t="n">
        <v>4.78</v>
      </c>
      <c r="AW19" s="57" t="n">
        <v>14.7841834818412</v>
      </c>
      <c r="AX19" s="27" t="n">
        <v>2</v>
      </c>
      <c r="AY19" s="27" t="n">
        <v>2</v>
      </c>
      <c r="AZ19" s="82" t="n">
        <v>0.0396075041231958</v>
      </c>
      <c r="BA19" s="82" t="n">
        <v>0.0699475688595295</v>
      </c>
      <c r="BO19" s="60"/>
    </row>
    <row r="20" customFormat="false" ht="12.75" hidden="false" customHeight="false" outlineLevel="0" collapsed="false">
      <c r="A20" s="16" t="s">
        <v>185</v>
      </c>
      <c r="B20" s="81" t="n">
        <v>6.493533</v>
      </c>
      <c r="C20" s="40" t="n">
        <v>11</v>
      </c>
      <c r="D20" s="41" t="n">
        <v>6.29945817872992</v>
      </c>
      <c r="E20" s="41" t="n">
        <v>-9.52002911814178</v>
      </c>
      <c r="F20" s="42" t="n">
        <v>-8.40301803752293</v>
      </c>
      <c r="G20" s="43" t="n">
        <v>4857.018829</v>
      </c>
      <c r="H20" s="83" t="n">
        <v>27.1130872295812</v>
      </c>
      <c r="I20" s="21" t="n">
        <v>1</v>
      </c>
      <c r="J20" s="21" t="n">
        <v>1</v>
      </c>
      <c r="K20" s="46" t="n">
        <v>2.59603517246852</v>
      </c>
      <c r="L20" s="46" t="n">
        <v>-28.2859193118575</v>
      </c>
      <c r="M20" s="46" t="n">
        <v>-40.5117441420072</v>
      </c>
      <c r="N20" s="62" t="n">
        <v>7.03549072712484</v>
      </c>
      <c r="O20" s="49" t="n">
        <v>2.82179408503316</v>
      </c>
      <c r="P20" s="49" t="n">
        <v>-19.4565005741467</v>
      </c>
      <c r="Q20" s="49" t="n">
        <v>-24.5586392113492</v>
      </c>
      <c r="R20" s="50" t="n">
        <v>17.3945970271842</v>
      </c>
      <c r="S20" s="50" t="n">
        <v>49.1875</v>
      </c>
      <c r="T20" s="51" t="n">
        <v>-25.9189550888914</v>
      </c>
      <c r="U20" s="51" t="n">
        <v>-25.2980032642721</v>
      </c>
      <c r="V20" s="52" t="n">
        <v>-22.4130414618658</v>
      </c>
      <c r="W20" s="51"/>
      <c r="X20" s="51" t="n">
        <v>7.10698612253616</v>
      </c>
      <c r="Y20" s="51"/>
      <c r="Z20" s="53"/>
      <c r="AA20" s="54" t="n">
        <v>61.7505995203837</v>
      </c>
      <c r="AB20" s="54" t="n">
        <v>-3.01659985671918</v>
      </c>
      <c r="AC20" s="54" t="n">
        <v>-3.01659985671918</v>
      </c>
      <c r="AD20" s="54" t="n">
        <v>8.35145780717977</v>
      </c>
      <c r="AE20" s="54" t="n">
        <v>-4.6442964097251</v>
      </c>
      <c r="AF20" s="26" t="n">
        <v>1</v>
      </c>
      <c r="AG20" s="26" t="n">
        <v>1</v>
      </c>
      <c r="AH20" s="26" t="n">
        <v>1</v>
      </c>
      <c r="AI20" s="55" t="n">
        <v>1</v>
      </c>
      <c r="AJ20" s="56" t="n">
        <v>15.3</v>
      </c>
      <c r="AK20" s="55" t="n">
        <v>1</v>
      </c>
      <c r="AL20" s="55" t="n">
        <v>1</v>
      </c>
      <c r="AM20" s="56" t="n">
        <v>50.2</v>
      </c>
      <c r="AN20" s="55" t="n">
        <v>1</v>
      </c>
      <c r="AO20" s="55" t="n">
        <v>1</v>
      </c>
      <c r="AP20" s="55" t="n">
        <v>0</v>
      </c>
      <c r="AQ20" s="55" t="n">
        <v>1</v>
      </c>
      <c r="AR20" s="55" t="n">
        <v>1</v>
      </c>
      <c r="AS20" s="56" t="n">
        <v>1.9</v>
      </c>
      <c r="AT20" s="57" t="n">
        <v>2.6910197025322</v>
      </c>
      <c r="AU20" s="57" t="n">
        <v>3.217871399644</v>
      </c>
      <c r="AV20" s="57" t="n">
        <v>4.09</v>
      </c>
      <c r="AW20" s="57" t="n">
        <v>26.5396242205051</v>
      </c>
      <c r="AX20" s="27" t="n">
        <v>14</v>
      </c>
      <c r="AY20" s="27" t="n">
        <v>2</v>
      </c>
      <c r="AZ20" s="82" t="n">
        <v>0.0195712334248763</v>
      </c>
      <c r="BA20" s="82" t="n">
        <v>0.0420151126620525</v>
      </c>
      <c r="BO20" s="60"/>
    </row>
    <row r="21" customFormat="false" ht="12.75" hidden="false" customHeight="false" outlineLevel="0" collapsed="false">
      <c r="A21" s="16" t="s">
        <v>186</v>
      </c>
      <c r="B21" s="81" t="e">
        <f aca="false">NA()</f>
        <v>#N/A</v>
      </c>
      <c r="C21" s="40" t="n">
        <v>33</v>
      </c>
      <c r="D21" s="41" t="n">
        <v>27.3385490152661</v>
      </c>
      <c r="E21" s="41" t="n">
        <v>-116.848053084139</v>
      </c>
      <c r="F21" s="42" t="n">
        <v>-22.6033870411076</v>
      </c>
      <c r="G21" s="43" t="n">
        <v>7094.730232</v>
      </c>
      <c r="H21" s="83" t="n">
        <v>73.72492277532</v>
      </c>
      <c r="I21" s="21" t="n">
        <v>0</v>
      </c>
      <c r="J21" s="21" t="n">
        <v>0</v>
      </c>
      <c r="K21" s="46" t="n">
        <v>-21.638578208045</v>
      </c>
      <c r="L21" s="46"/>
      <c r="M21" s="46"/>
      <c r="N21" s="62"/>
      <c r="O21" s="49" t="n">
        <v>-10.9841328851872</v>
      </c>
      <c r="P21" s="49"/>
      <c r="Q21" s="49"/>
      <c r="R21" s="50"/>
      <c r="S21" s="50"/>
      <c r="T21" s="51"/>
      <c r="U21" s="51"/>
      <c r="V21" s="52"/>
      <c r="W21" s="51"/>
      <c r="X21" s="51"/>
      <c r="Y21" s="51"/>
      <c r="Z21" s="53"/>
      <c r="AA21" s="54"/>
      <c r="AB21" s="54" t="n">
        <v>5.25095576657522</v>
      </c>
      <c r="AC21" s="54"/>
      <c r="AD21" s="54" t="n">
        <v>57.6310609356357</v>
      </c>
      <c r="AE21" s="54"/>
      <c r="AF21" s="26" t="n">
        <v>0</v>
      </c>
      <c r="AG21" s="26" t="n">
        <v>0</v>
      </c>
      <c r="AH21" s="26" t="n">
        <v>0</v>
      </c>
      <c r="AI21" s="55" t="n">
        <v>1</v>
      </c>
      <c r="AJ21" s="56" t="n">
        <v>31.64</v>
      </c>
      <c r="AK21" s="55" t="n">
        <v>1</v>
      </c>
      <c r="AL21" s="55" t="n">
        <v>1</v>
      </c>
      <c r="AM21" s="56" t="n">
        <v>15</v>
      </c>
      <c r="AN21" s="55" t="n">
        <v>1</v>
      </c>
      <c r="AO21" s="55" t="n">
        <v>1</v>
      </c>
      <c r="AP21" s="55" t="n">
        <v>0</v>
      </c>
      <c r="AQ21" s="55" t="n">
        <v>0</v>
      </c>
      <c r="AR21" s="55" t="n">
        <v>1</v>
      </c>
      <c r="AS21" s="56" t="n">
        <v>1.26</v>
      </c>
      <c r="AT21" s="57" t="n">
        <v>2.85530443684981</v>
      </c>
      <c r="AU21" s="57" t="n">
        <v>3.59733318330446</v>
      </c>
      <c r="AV21" s="57" t="n">
        <v>4.29</v>
      </c>
      <c r="AW21" s="57" t="n">
        <v>12.9166622330496</v>
      </c>
      <c r="AX21" s="27" t="n">
        <v>25</v>
      </c>
      <c r="AY21" s="27" t="n">
        <v>6</v>
      </c>
      <c r="AZ21" s="82" t="n">
        <v>-0.061003187426634</v>
      </c>
      <c r="BA21" s="82" t="n">
        <v>0.0513286560938717</v>
      </c>
      <c r="BO21" s="60"/>
    </row>
    <row r="22" customFormat="false" ht="12.75" hidden="false" customHeight="false" outlineLevel="0" collapsed="false">
      <c r="A22" s="16" t="s">
        <v>187</v>
      </c>
      <c r="B22" s="81" t="n">
        <v>59.08221</v>
      </c>
      <c r="C22" s="40" t="n">
        <v>25</v>
      </c>
      <c r="D22" s="41" t="n">
        <v>11.8417563258209</v>
      </c>
      <c r="E22" s="41" t="n">
        <v>-40.7326870343277</v>
      </c>
      <c r="F22" s="42" t="n">
        <v>-11.1215652723007</v>
      </c>
      <c r="G22" s="43" t="n">
        <v>17023.02395</v>
      </c>
      <c r="H22" s="83" t="n">
        <v>84.5157852814442</v>
      </c>
      <c r="I22" s="21" t="n">
        <v>1</v>
      </c>
      <c r="J22" s="21" t="n">
        <v>0</v>
      </c>
      <c r="K22" s="46" t="n">
        <v>-7.28718850903579</v>
      </c>
      <c r="L22" s="46" t="n">
        <v>0.304538988890201</v>
      </c>
      <c r="M22" s="46" t="n">
        <v>2.70762765995644</v>
      </c>
      <c r="N22" s="62" t="n">
        <v>7.89503593488166</v>
      </c>
      <c r="O22" s="49" t="n">
        <v>-0.467651019786497</v>
      </c>
      <c r="P22" s="49" t="n">
        <v>7.2877683350673</v>
      </c>
      <c r="Q22" s="49" t="n">
        <v>5.3958139903844</v>
      </c>
      <c r="R22" s="50" t="n">
        <v>6.52479642945102</v>
      </c>
      <c r="S22" s="50" t="n">
        <v>12.8397222222222</v>
      </c>
      <c r="T22" s="51" t="n">
        <v>-3.45869993702395</v>
      </c>
      <c r="U22" s="51" t="n">
        <v>-3.82328427042248</v>
      </c>
      <c r="V22" s="52" t="n">
        <v>-18.9050141914178</v>
      </c>
      <c r="W22" s="51" t="n">
        <v>-1.63932910303078</v>
      </c>
      <c r="X22" s="51" t="n">
        <v>-31.8981367326144</v>
      </c>
      <c r="Y22" s="51" t="n">
        <v>-12.2755643633836</v>
      </c>
      <c r="Z22" s="53"/>
      <c r="AA22" s="54" t="n">
        <v>14.0445269832119</v>
      </c>
      <c r="AB22" s="54" t="n">
        <v>5.5567317013382</v>
      </c>
      <c r="AC22" s="54" t="n">
        <v>-4.91389478650625</v>
      </c>
      <c r="AD22" s="54" t="n">
        <v>12.73</v>
      </c>
      <c r="AE22" s="54" t="n">
        <v>24.5649048736152</v>
      </c>
      <c r="AF22" s="26" t="n">
        <v>0</v>
      </c>
      <c r="AG22" s="26" t="n">
        <v>0</v>
      </c>
      <c r="AH22" s="26" t="n">
        <v>1</v>
      </c>
      <c r="AI22" s="55" t="n">
        <v>1</v>
      </c>
      <c r="AJ22" s="56" t="n">
        <v>5.5</v>
      </c>
      <c r="AK22" s="55" t="n">
        <v>1</v>
      </c>
      <c r="AL22" s="55" t="n">
        <v>1</v>
      </c>
      <c r="AM22" s="56" t="n">
        <v>0</v>
      </c>
      <c r="AN22" s="55" t="n">
        <v>1</v>
      </c>
      <c r="AO22" s="55" t="n">
        <v>1</v>
      </c>
      <c r="AP22" s="55"/>
      <c r="AQ22" s="55" t="n">
        <v>1</v>
      </c>
      <c r="AR22" s="55" t="n">
        <v>1</v>
      </c>
      <c r="AS22" s="56" t="n">
        <v>8.63</v>
      </c>
      <c r="AT22" s="57" t="n">
        <v>1.27414513505309</v>
      </c>
      <c r="AU22" s="57" t="n">
        <v>2.84059908699155</v>
      </c>
      <c r="AV22" s="57" t="n">
        <v>5.63</v>
      </c>
      <c r="AW22" s="57" t="n">
        <v>13.9793784202189</v>
      </c>
      <c r="AX22" s="27" t="n">
        <v>25</v>
      </c>
      <c r="AY22" s="27" t="n">
        <v>3</v>
      </c>
      <c r="AZ22" s="82" t="n">
        <v>0.00635000328447277</v>
      </c>
      <c r="BA22" s="82" t="n">
        <v>0.0347224411360347</v>
      </c>
      <c r="BO22" s="60"/>
    </row>
    <row r="23" customFormat="false" ht="12.75" hidden="false" customHeight="false" outlineLevel="0" collapsed="false">
      <c r="A23" s="16" t="s">
        <v>188</v>
      </c>
      <c r="B23" s="81" t="n">
        <v>15.79042</v>
      </c>
      <c r="C23" s="40" t="n">
        <v>20</v>
      </c>
      <c r="D23" s="41" t="n">
        <v>13.325686834253</v>
      </c>
      <c r="E23" s="41" t="n">
        <v>-31.3054203741029</v>
      </c>
      <c r="F23" s="42" t="n">
        <v>0</v>
      </c>
      <c r="G23" s="43" t="n">
        <v>508.8058646</v>
      </c>
      <c r="H23" s="83" t="n">
        <v>0.00013390566844849</v>
      </c>
      <c r="I23" s="21" t="n">
        <v>1</v>
      </c>
      <c r="J23" s="21" t="n">
        <v>0</v>
      </c>
      <c r="K23" s="46" t="n">
        <v>-4.20001801766209</v>
      </c>
      <c r="L23" s="46" t="n">
        <v>-13.4773452815203</v>
      </c>
      <c r="M23" s="46" t="n">
        <v>-5.51256084335542</v>
      </c>
      <c r="N23" s="62" t="n">
        <v>-47.8394928140665</v>
      </c>
      <c r="O23" s="49" t="n">
        <v>-2.48111393552096</v>
      </c>
      <c r="P23" s="49" t="n">
        <v>-22.5134464540647</v>
      </c>
      <c r="Q23" s="49" t="n">
        <v>-9.31278261430901</v>
      </c>
      <c r="R23" s="50" t="n">
        <v>-32.074206235015</v>
      </c>
      <c r="S23" s="50" t="n">
        <v>13</v>
      </c>
      <c r="T23" s="51" t="n">
        <v>92.6562765720489</v>
      </c>
      <c r="U23" s="51" t="n">
        <v>96.1082359336645</v>
      </c>
      <c r="V23" s="52"/>
      <c r="W23" s="51"/>
      <c r="X23" s="51"/>
      <c r="Y23" s="51"/>
      <c r="Z23" s="53"/>
      <c r="AA23" s="54"/>
      <c r="AB23" s="54" t="n">
        <v>-0.116483302496068</v>
      </c>
      <c r="AC23" s="54" t="n">
        <v>-0.320329081864188</v>
      </c>
      <c r="AD23" s="54" t="n">
        <v>-0.0565387170638533</v>
      </c>
      <c r="AE23" s="54" t="n">
        <v>199.442987104592</v>
      </c>
      <c r="AF23" s="26" t="n">
        <v>0</v>
      </c>
      <c r="AG23" s="26" t="n">
        <v>0</v>
      </c>
      <c r="AH23" s="26" t="n">
        <v>0</v>
      </c>
      <c r="AI23" s="55" t="n">
        <v>0</v>
      </c>
      <c r="AJ23" s="56" t="n">
        <v>0</v>
      </c>
      <c r="AK23" s="55" t="n">
        <v>1</v>
      </c>
      <c r="AL23" s="55" t="n">
        <v>1</v>
      </c>
      <c r="AM23" s="56" t="n">
        <v>0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1</v>
      </c>
      <c r="AS23" s="56" t="n">
        <v>6</v>
      </c>
      <c r="AT23" s="57" t="n">
        <v>2.52028289275985</v>
      </c>
      <c r="AU23" s="57" t="n">
        <v>2.65157291612539</v>
      </c>
      <c r="AV23" s="57" t="s">
        <v>215</v>
      </c>
      <c r="AW23" s="57"/>
      <c r="AX23" s="27" t="n">
        <v>15</v>
      </c>
      <c r="AY23" s="27" t="n">
        <v>5</v>
      </c>
      <c r="AZ23" s="82"/>
      <c r="BA23" s="82" t="n">
        <v>0.0452714620891259</v>
      </c>
      <c r="BO23" s="60"/>
    </row>
    <row r="24" customFormat="false" ht="12.75" hidden="false" customHeight="false" outlineLevel="0" collapsed="false">
      <c r="A24" s="16" t="s">
        <v>189</v>
      </c>
      <c r="B24" s="81" t="n">
        <v>67.94958</v>
      </c>
      <c r="C24" s="40" t="n">
        <v>21</v>
      </c>
      <c r="D24" s="41" t="n">
        <v>18.1284907131398</v>
      </c>
      <c r="E24" s="41" t="n">
        <v>-50.7344656064195</v>
      </c>
      <c r="F24" s="42" t="n">
        <v>-12.7231155900289</v>
      </c>
      <c r="G24" s="43" t="n">
        <v>2447.785108</v>
      </c>
      <c r="H24" s="83" t="n">
        <v>55.465593126136</v>
      </c>
      <c r="I24" s="21" t="n">
        <v>1</v>
      </c>
      <c r="J24" s="21" t="n">
        <v>0</v>
      </c>
      <c r="K24" s="46" t="n">
        <v>1.33694433179636</v>
      </c>
      <c r="L24" s="46" t="n">
        <v>18.436530731923</v>
      </c>
      <c r="M24" s="46" t="n">
        <v>14.7300197291007</v>
      </c>
      <c r="N24" s="62" t="n">
        <v>14.5682830805353</v>
      </c>
      <c r="O24" s="49" t="n">
        <v>7.19221727255057</v>
      </c>
      <c r="P24" s="49" t="n">
        <v>15.0541399286596</v>
      </c>
      <c r="Q24" s="49" t="n">
        <v>17.1247246726737</v>
      </c>
      <c r="R24" s="50" t="n">
        <v>7.56909385567398</v>
      </c>
      <c r="S24" s="50" t="n">
        <v>16.0175</v>
      </c>
      <c r="T24" s="51" t="n">
        <v>6.83766397495173</v>
      </c>
      <c r="U24" s="51" t="n">
        <v>6.85011193259701</v>
      </c>
      <c r="V24" s="52" t="n">
        <v>-4.04457752480633</v>
      </c>
      <c r="W24" s="51"/>
      <c r="X24" s="51" t="n">
        <v>4.4579048031853</v>
      </c>
      <c r="Y24" s="51"/>
      <c r="Z24" s="53"/>
      <c r="AA24" s="54" t="n">
        <v>26.4</v>
      </c>
      <c r="AB24" s="54" t="n">
        <v>-1.13033192168153</v>
      </c>
      <c r="AC24" s="54" t="n">
        <v>-2.91131152163132</v>
      </c>
      <c r="AD24" s="54" t="n">
        <v>21.5790033281427</v>
      </c>
      <c r="AE24" s="54" t="n">
        <v>29.016948003253</v>
      </c>
      <c r="AF24" s="26" t="n">
        <v>0</v>
      </c>
      <c r="AG24" s="26" t="n">
        <v>0</v>
      </c>
      <c r="AH24" s="26" t="n">
        <v>1</v>
      </c>
      <c r="AI24" s="55" t="n">
        <v>1</v>
      </c>
      <c r="AJ24" s="56" t="n">
        <v>53.8</v>
      </c>
      <c r="AK24" s="55" t="n">
        <v>1</v>
      </c>
      <c r="AL24" s="55" t="n">
        <v>1</v>
      </c>
      <c r="AM24" s="56" t="n">
        <v>13.5</v>
      </c>
      <c r="AN24" s="55" t="n">
        <v>1</v>
      </c>
      <c r="AO24" s="55" t="n">
        <v>1</v>
      </c>
      <c r="AP24" s="55" t="n">
        <v>1</v>
      </c>
      <c r="AQ24" s="55" t="n">
        <v>1</v>
      </c>
      <c r="AR24" s="55" t="n">
        <v>1</v>
      </c>
      <c r="AS24" s="56" t="n">
        <v>37.3</v>
      </c>
      <c r="AT24" s="57" t="n">
        <v>2.94831516683809</v>
      </c>
      <c r="AU24" s="57" t="n">
        <v>3.69084313209376</v>
      </c>
      <c r="AV24" s="57" t="n">
        <v>4.16</v>
      </c>
      <c r="AW24" s="57" t="n">
        <v>25.6938953806705</v>
      </c>
      <c r="AX24" s="27" t="n">
        <v>18</v>
      </c>
      <c r="AY24" s="27" t="n">
        <v>7</v>
      </c>
      <c r="AZ24" s="82" t="n">
        <v>0.0386219307484452</v>
      </c>
      <c r="BA24" s="82" t="n">
        <v>0.0359677833399112</v>
      </c>
      <c r="BO24" s="60"/>
    </row>
    <row r="25" customFormat="false" ht="12.75" hidden="false" customHeight="false" outlineLevel="0" collapsed="false">
      <c r="A25" s="16" t="s">
        <v>190</v>
      </c>
      <c r="B25" s="81" t="n">
        <v>30.08206</v>
      </c>
      <c r="C25" s="40" t="n">
        <v>25</v>
      </c>
      <c r="D25" s="41" t="n">
        <v>3.25651863518304</v>
      </c>
      <c r="E25" s="41" t="n">
        <v>-10.3196602840382</v>
      </c>
      <c r="F25" s="42" t="n">
        <v>0</v>
      </c>
      <c r="G25" s="43" t="n">
        <v>5678.111244</v>
      </c>
      <c r="H25" s="83" t="n">
        <v>24.1968596663395</v>
      </c>
      <c r="I25" s="21" t="n">
        <v>0</v>
      </c>
      <c r="J25" s="21" t="n">
        <v>0</v>
      </c>
      <c r="K25" s="46" t="n">
        <v>-1.09999998881307</v>
      </c>
      <c r="L25" s="46" t="n">
        <v>-7.25436917267872</v>
      </c>
      <c r="M25" s="46" t="n">
        <v>2.48520213618235</v>
      </c>
      <c r="N25" s="62" t="n">
        <v>10.1870770107477</v>
      </c>
      <c r="O25" s="49" t="n">
        <v>0.265320864873009</v>
      </c>
      <c r="P25" s="49" t="n">
        <v>0.779476533336942</v>
      </c>
      <c r="Q25" s="49" t="n">
        <v>2.2346486143261</v>
      </c>
      <c r="R25" s="50" t="n">
        <v>7.25816740856602</v>
      </c>
      <c r="S25" s="50" t="n">
        <v>37.26415</v>
      </c>
      <c r="T25" s="51" t="n">
        <v>2.74278655647769</v>
      </c>
      <c r="U25" s="51" t="n">
        <v>-0.663136366553886</v>
      </c>
      <c r="V25" s="52" t="n">
        <v>3.36242233513726</v>
      </c>
      <c r="W25" s="51"/>
      <c r="X25" s="51" t="n">
        <v>-22.9319324891067</v>
      </c>
      <c r="Y25" s="51"/>
      <c r="Z25" s="53"/>
      <c r="AA25" s="54" t="n">
        <v>90.8857127379384</v>
      </c>
      <c r="AB25" s="54" t="n">
        <v>1.98859302758486</v>
      </c>
      <c r="AC25" s="54" t="n">
        <v>-4.36998833775474</v>
      </c>
      <c r="AD25" s="54" t="n">
        <v>19.0720788087555</v>
      </c>
      <c r="AE25" s="54"/>
      <c r="AF25" s="26" t="n">
        <v>0</v>
      </c>
      <c r="AG25" s="26" t="n">
        <v>0</v>
      </c>
      <c r="AH25" s="26" t="n">
        <v>1</v>
      </c>
      <c r="AI25" s="55" t="n">
        <v>1</v>
      </c>
      <c r="AJ25" s="56" t="n">
        <v>12.4</v>
      </c>
      <c r="AK25" s="55" t="n">
        <v>0</v>
      </c>
      <c r="AL25" s="55" t="n">
        <v>1</v>
      </c>
      <c r="AM25" s="56" t="n">
        <v>4.15</v>
      </c>
      <c r="AN25" s="55" t="n">
        <v>1</v>
      </c>
      <c r="AO25" s="55" t="n">
        <v>1</v>
      </c>
      <c r="AP25" s="55" t="n">
        <v>1</v>
      </c>
      <c r="AQ25" s="55" t="n">
        <v>1</v>
      </c>
      <c r="AR25" s="55" t="n">
        <v>1</v>
      </c>
      <c r="AS25" s="56" t="n">
        <v>13.9</v>
      </c>
      <c r="AT25" s="57" t="n">
        <v>3.46683580749922</v>
      </c>
      <c r="AU25" s="57" t="n">
        <v>3.50676678808328</v>
      </c>
      <c r="AV25" s="57" t="n">
        <v>3.48</v>
      </c>
      <c r="AW25" s="57" t="n">
        <v>25.0540847604411</v>
      </c>
      <c r="AX25" s="27" t="n">
        <v>24</v>
      </c>
      <c r="AY25" s="27" t="n">
        <v>3</v>
      </c>
      <c r="AZ25" s="82" t="n">
        <v>0.00510173942336167</v>
      </c>
      <c r="BA25" s="82" t="n">
        <v>0.00933833677714069</v>
      </c>
      <c r="BO25" s="60"/>
    </row>
    <row r="26" customFormat="false" ht="12.75" hidden="false" customHeight="false" outlineLevel="0" collapsed="false">
      <c r="A26" s="16" t="s">
        <v>191</v>
      </c>
      <c r="B26" s="81" t="n">
        <v>17.55664</v>
      </c>
      <c r="C26" s="40" t="n">
        <v>15</v>
      </c>
      <c r="D26" s="41" t="n">
        <v>3.3852904425999</v>
      </c>
      <c r="E26" s="41" t="n">
        <v>-6.71256551633078</v>
      </c>
      <c r="F26" s="42" t="n">
        <v>-2.14966137746089</v>
      </c>
      <c r="G26" s="43" t="n">
        <v>23418.473</v>
      </c>
      <c r="H26" s="83" t="n">
        <v>119.135500744881</v>
      </c>
      <c r="I26" s="21" t="n">
        <v>0</v>
      </c>
      <c r="J26" s="21" t="n">
        <v>0</v>
      </c>
      <c r="K26" s="46" t="n">
        <v>-0.10573849502255</v>
      </c>
      <c r="L26" s="46" t="n">
        <v>-1.67451385203935</v>
      </c>
      <c r="M26" s="46" t="n">
        <v>3.52356111689886</v>
      </c>
      <c r="N26" s="62" t="n">
        <v>-0.783938686689625</v>
      </c>
      <c r="O26" s="49" t="n">
        <v>2.09203277518244</v>
      </c>
      <c r="P26" s="49" t="n">
        <v>0.346346183271407</v>
      </c>
      <c r="Q26" s="49" t="n">
        <v>3.82288804805488</v>
      </c>
      <c r="R26" s="50" t="n">
        <v>0.469680730994559</v>
      </c>
      <c r="S26" s="50" t="n">
        <v>0.938890162485641</v>
      </c>
      <c r="T26" s="51" t="n">
        <v>-0.793020649380296</v>
      </c>
      <c r="U26" s="51" t="n">
        <v>-0.323746956692471</v>
      </c>
      <c r="V26" s="52" t="n">
        <v>-6.53396318266296</v>
      </c>
      <c r="W26" s="51" t="n">
        <v>-1.59371609298107</v>
      </c>
      <c r="X26" s="51" t="n">
        <v>2.07955177279796</v>
      </c>
      <c r="Y26" s="51" t="n">
        <v>0.179794176936142</v>
      </c>
      <c r="Z26" s="53"/>
      <c r="AA26" s="54" t="n">
        <v>100.476181127307</v>
      </c>
      <c r="AB26" s="54" t="n">
        <v>-5.12584829430897</v>
      </c>
      <c r="AC26" s="54" t="n">
        <v>1.41727816809215</v>
      </c>
      <c r="AD26" s="54" t="n">
        <v>1.62150087544734</v>
      </c>
      <c r="AE26" s="54" t="n">
        <v>6.96747286237249</v>
      </c>
      <c r="AF26" s="26" t="n">
        <v>0</v>
      </c>
      <c r="AG26" s="26" t="n">
        <v>0</v>
      </c>
      <c r="AH26" s="26" t="n">
        <v>1</v>
      </c>
      <c r="AI26" s="55" t="n">
        <v>0</v>
      </c>
      <c r="AJ26" s="56" t="n">
        <v>0.4</v>
      </c>
      <c r="AK26" s="55" t="n">
        <v>1</v>
      </c>
      <c r="AL26" s="55" t="n">
        <v>1</v>
      </c>
      <c r="AM26" s="56" t="n">
        <v>0</v>
      </c>
      <c r="AN26" s="55" t="n">
        <v>1</v>
      </c>
      <c r="AO26" s="55" t="n">
        <v>1</v>
      </c>
      <c r="AP26" s="55" t="n">
        <v>1</v>
      </c>
      <c r="AQ26" s="55" t="n">
        <v>1</v>
      </c>
      <c r="AR26" s="55" t="n">
        <v>1</v>
      </c>
      <c r="AS26" s="56" t="n">
        <v>6.61</v>
      </c>
      <c r="AT26" s="57" t="n">
        <v>3.4640922948963</v>
      </c>
      <c r="AU26" s="57" t="n">
        <v>3.69084313209376</v>
      </c>
      <c r="AV26" s="57" t="n">
        <v>4.16</v>
      </c>
      <c r="AW26" s="57" t="n">
        <v>25.6938953806705</v>
      </c>
      <c r="AX26" s="27" t="n">
        <v>18</v>
      </c>
      <c r="AY26" s="27" t="n">
        <v>1</v>
      </c>
      <c r="AZ26" s="82" t="n">
        <v>0.0120297884633269</v>
      </c>
      <c r="BA26" s="82" t="n">
        <v>0.0114239950344524</v>
      </c>
      <c r="BO26" s="60"/>
    </row>
    <row r="27" customFormat="false" ht="12.75" hidden="false" customHeight="false" outlineLevel="0" collapsed="false">
      <c r="A27" s="16" t="s">
        <v>192</v>
      </c>
      <c r="B27" s="81" t="n">
        <v>50.10148</v>
      </c>
      <c r="C27" s="40" t="n">
        <v>7</v>
      </c>
      <c r="D27" s="41" t="n">
        <v>9.22503718159963</v>
      </c>
      <c r="E27" s="41" t="n">
        <v>-9.26040471893835</v>
      </c>
      <c r="F27" s="42" t="n">
        <v>-22.3419408597349</v>
      </c>
      <c r="G27" s="43" t="n">
        <v>13773.44659</v>
      </c>
      <c r="H27" s="83" t="n">
        <v>101.308391305927</v>
      </c>
      <c r="I27" s="21" t="n">
        <v>1</v>
      </c>
      <c r="J27" s="21" t="n">
        <v>0</v>
      </c>
      <c r="K27" s="46" t="n">
        <v>5.05639777957181</v>
      </c>
      <c r="L27" s="46" t="n">
        <v>12.1983626336577</v>
      </c>
      <c r="M27" s="46" t="n">
        <v>11.9495829446476</v>
      </c>
      <c r="N27" s="62" t="n">
        <v>7.96027877409325</v>
      </c>
      <c r="O27" s="49" t="n">
        <v>7.18317860526361</v>
      </c>
      <c r="P27" s="49" t="n">
        <v>12.7338432891507</v>
      </c>
      <c r="Q27" s="49" t="n">
        <v>12.3509798417552</v>
      </c>
      <c r="R27" s="50" t="n">
        <v>7.29271364938769</v>
      </c>
      <c r="S27" s="50" t="n">
        <v>12.5755583333333</v>
      </c>
      <c r="T27" s="51" t="n">
        <v>4.67423985273677</v>
      </c>
      <c r="U27" s="51" t="n">
        <v>3.18129059412068</v>
      </c>
      <c r="V27" s="52" t="n">
        <v>-10.8823761654073</v>
      </c>
      <c r="W27" s="51" t="n">
        <v>1.26595717687457</v>
      </c>
      <c r="X27" s="51" t="n">
        <v>-16.4374891733968</v>
      </c>
      <c r="Y27" s="51" t="n">
        <v>1.9481341071678</v>
      </c>
      <c r="Z27" s="53"/>
      <c r="AA27" s="54" t="n">
        <v>8.8</v>
      </c>
      <c r="AB27" s="54" t="n">
        <v>0.244986361905713</v>
      </c>
      <c r="AC27" s="54" t="n">
        <v>-4.14317443864031</v>
      </c>
      <c r="AD27" s="54" t="n">
        <v>15.6192975097045</v>
      </c>
      <c r="AE27" s="54" t="n">
        <v>9.53988614680819</v>
      </c>
      <c r="AF27" s="26" t="n">
        <v>0</v>
      </c>
      <c r="AG27" s="26" t="n">
        <v>0</v>
      </c>
      <c r="AH27" s="26" t="n">
        <v>1</v>
      </c>
      <c r="AI27" s="55" t="n">
        <v>1</v>
      </c>
      <c r="AJ27" s="56" t="n">
        <v>28.9</v>
      </c>
      <c r="AK27" s="55" t="n">
        <v>1</v>
      </c>
      <c r="AL27" s="55" t="n">
        <v>1</v>
      </c>
      <c r="AM27" s="56" t="n">
        <v>9</v>
      </c>
      <c r="AN27" s="55" t="n">
        <v>1</v>
      </c>
      <c r="AO27" s="55" t="n">
        <v>1</v>
      </c>
      <c r="AP27" s="55" t="n">
        <v>1</v>
      </c>
      <c r="AQ27" s="55" t="n">
        <v>1</v>
      </c>
      <c r="AR27" s="55" t="n">
        <v>1</v>
      </c>
      <c r="AS27" s="56" t="n">
        <v>19.31</v>
      </c>
      <c r="AT27" s="57" t="n">
        <v>2.64932099205575</v>
      </c>
      <c r="AU27" s="57" t="n">
        <v>3.4922943458478</v>
      </c>
      <c r="AV27" s="57" t="n">
        <v>3.95</v>
      </c>
      <c r="AW27" s="57" t="n">
        <v>25.5711781601017</v>
      </c>
      <c r="AX27" s="27" t="n">
        <v>18</v>
      </c>
      <c r="AY27" s="27" t="n">
        <v>7</v>
      </c>
      <c r="AZ27" s="82" t="n">
        <v>0.0614298822178445</v>
      </c>
      <c r="BA27" s="82" t="n">
        <v>0.0766167807589921</v>
      </c>
      <c r="BO27" s="60"/>
    </row>
    <row r="28" customFormat="false" ht="12.75" hidden="false" customHeight="false" outlineLevel="0" collapsed="false">
      <c r="A28" s="16" t="s">
        <v>193</v>
      </c>
      <c r="B28" s="81" t="e">
        <f aca="false">NA()</f>
        <v>#N/A</v>
      </c>
      <c r="C28" s="40" t="n">
        <v>7</v>
      </c>
      <c r="D28" s="41" t="n">
        <v>19.594401599543</v>
      </c>
      <c r="E28" s="41" t="n">
        <v>-14.8433780824526</v>
      </c>
      <c r="F28" s="42" t="n">
        <v>-2.71850559664126</v>
      </c>
      <c r="G28" s="43" t="n">
        <v>4914.649243</v>
      </c>
      <c r="H28" s="83" t="n">
        <v>16.9979277507395</v>
      </c>
      <c r="I28" s="21" t="n">
        <v>0</v>
      </c>
      <c r="J28" s="21" t="n">
        <v>0</v>
      </c>
      <c r="K28" s="46" t="n">
        <v>0.0215517241378933</v>
      </c>
      <c r="L28" s="46" t="n">
        <v>-7.00817850112748</v>
      </c>
      <c r="M28" s="46" t="n">
        <v>-9.032029111287</v>
      </c>
      <c r="N28" s="62" t="n">
        <v>-0.552372859132422</v>
      </c>
      <c r="O28" s="49" t="n">
        <v>-3.35935229013127</v>
      </c>
      <c r="P28" s="49"/>
      <c r="Q28" s="49"/>
      <c r="R28" s="50" t="n">
        <v>2.49731880500553</v>
      </c>
      <c r="S28" s="50" t="n">
        <v>37.37945</v>
      </c>
      <c r="T28" s="51" t="n">
        <v>2.19166229689753</v>
      </c>
      <c r="U28" s="51" t="n">
        <v>0.675169422065277</v>
      </c>
      <c r="V28" s="52"/>
      <c r="W28" s="51"/>
      <c r="X28" s="51"/>
      <c r="Y28" s="51"/>
      <c r="Z28" s="53"/>
      <c r="AA28" s="54" t="n">
        <v>14.894732762296</v>
      </c>
      <c r="AB28" s="54" t="n">
        <v>-3.8602400832224</v>
      </c>
      <c r="AC28" s="54" t="n">
        <v>-3.60870737849203</v>
      </c>
      <c r="AD28" s="54" t="n">
        <v>36.323631719528</v>
      </c>
      <c r="AE28" s="54" t="n">
        <v>-29.8127582455644</v>
      </c>
      <c r="AF28" s="26" t="n">
        <v>0</v>
      </c>
      <c r="AG28" s="26" t="n">
        <v>0</v>
      </c>
      <c r="AH28" s="26" t="n">
        <v>0</v>
      </c>
      <c r="AI28" s="55" t="n">
        <v>0</v>
      </c>
      <c r="AJ28" s="56" t="n">
        <v>3.01</v>
      </c>
      <c r="AK28" s="55" t="n">
        <v>0</v>
      </c>
      <c r="AL28" s="55" t="n">
        <v>1</v>
      </c>
      <c r="AM28" s="56" t="n">
        <v>4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/>
      <c r="AT28" s="57" t="n">
        <v>0.717498214436233</v>
      </c>
      <c r="AU28" s="57" t="n">
        <v>3.42555646102478</v>
      </c>
      <c r="AV28" s="57" t="n">
        <v>2.83</v>
      </c>
      <c r="AW28" s="57" t="n">
        <v>19.6678125033882</v>
      </c>
      <c r="AX28" s="27" t="n">
        <v>28</v>
      </c>
      <c r="AY28" s="27" t="n">
        <v>5</v>
      </c>
      <c r="AZ28" s="82" t="n">
        <v>-0.0982294561917052</v>
      </c>
      <c r="BA28" s="82" t="n">
        <v>0.0672335293111306</v>
      </c>
      <c r="BO28" s="60"/>
    </row>
    <row r="29" customFormat="false" ht="12.75" hidden="false" customHeight="false" outlineLevel="0" collapsed="false">
      <c r="A29" s="16" t="s">
        <v>194</v>
      </c>
      <c r="B29" s="81" t="e">
        <f aca="false">NA()</f>
        <v>#N/A</v>
      </c>
      <c r="C29" s="40" t="n">
        <v>2</v>
      </c>
      <c r="D29" s="41" t="n">
        <v>0.624295407653207</v>
      </c>
      <c r="E29" s="41" t="n">
        <v>-0.156073851913302</v>
      </c>
      <c r="F29" s="42" t="n">
        <v>0</v>
      </c>
      <c r="G29" s="43" t="n">
        <v>5537.273821</v>
      </c>
      <c r="H29" s="83" t="n">
        <v>20.020611271421</v>
      </c>
      <c r="I29" s="21" t="n">
        <v>0</v>
      </c>
      <c r="J29" s="21" t="n">
        <v>0</v>
      </c>
      <c r="K29" s="46" t="n">
        <v>4.03631531701225</v>
      </c>
      <c r="L29" s="46" t="n">
        <v>-14.7071580695645</v>
      </c>
      <c r="M29" s="46" t="n">
        <v>-5.43951815826216</v>
      </c>
      <c r="N29" s="62" t="n">
        <v>-9.68890517246899</v>
      </c>
      <c r="O29" s="49" t="n">
        <v>-7.68660375994364</v>
      </c>
      <c r="P29" s="49"/>
      <c r="Q29" s="49"/>
      <c r="R29" s="50" t="n">
        <v>-6.53066513390323</v>
      </c>
      <c r="S29" s="50" t="n">
        <v>51.8485857142857</v>
      </c>
      <c r="T29" s="51" t="n">
        <v>2.89425292700384</v>
      </c>
      <c r="U29" s="51" t="n">
        <v>1.05255326321847</v>
      </c>
      <c r="V29" s="52"/>
      <c r="W29" s="51"/>
      <c r="X29" s="51"/>
      <c r="Y29" s="51"/>
      <c r="Z29" s="53"/>
      <c r="AA29" s="54" t="n">
        <v>8</v>
      </c>
      <c r="AB29" s="54" t="n">
        <v>-4.21935742410734</v>
      </c>
      <c r="AC29" s="54" t="n">
        <v>-3.85609232022111</v>
      </c>
      <c r="AD29" s="54" t="n">
        <v>39.6347078730945</v>
      </c>
      <c r="AE29" s="54" t="n">
        <v>-42.2989612060877</v>
      </c>
      <c r="AF29" s="26" t="n">
        <v>0</v>
      </c>
      <c r="AG29" s="26" t="n">
        <v>0</v>
      </c>
      <c r="AH29" s="26" t="n">
        <v>0</v>
      </c>
      <c r="AI29" s="55" t="n">
        <v>0</v>
      </c>
      <c r="AJ29" s="56" t="n">
        <v>4.6</v>
      </c>
      <c r="AK29" s="55" t="n">
        <v>1</v>
      </c>
      <c r="AL29" s="55" t="n">
        <v>1</v>
      </c>
      <c r="AM29" s="56" t="n">
        <v>15</v>
      </c>
      <c r="AN29" s="55" t="n">
        <v>1</v>
      </c>
      <c r="AO29" s="55" t="n">
        <v>0</v>
      </c>
      <c r="AP29" s="55" t="n">
        <v>0</v>
      </c>
      <c r="AQ29" s="55" t="n">
        <v>0</v>
      </c>
      <c r="AR29" s="55" t="n">
        <v>1</v>
      </c>
      <c r="AS29" s="56" t="n">
        <v>1.7</v>
      </c>
      <c r="AT29" s="57" t="n">
        <v>0.904223532468592</v>
      </c>
      <c r="AU29" s="57" t="n">
        <v>3.44066985591303</v>
      </c>
      <c r="AV29" s="57" t="n">
        <v>3.37</v>
      </c>
      <c r="AW29" s="57" t="n">
        <v>22.434891083084</v>
      </c>
      <c r="AX29" s="27" t="n">
        <v>28</v>
      </c>
      <c r="AY29" s="27" t="n">
        <v>5</v>
      </c>
      <c r="AZ29" s="82" t="n">
        <v>-0.080450034796363</v>
      </c>
      <c r="BA29" s="82" t="n">
        <v>0.0579195812879496</v>
      </c>
      <c r="BO29" s="60"/>
    </row>
    <row r="30" customFormat="false" ht="12.75" hidden="false" customHeight="false" outlineLevel="0" collapsed="false">
      <c r="A30" s="16" t="s">
        <v>195</v>
      </c>
      <c r="B30" s="81" t="n">
        <v>50.043</v>
      </c>
      <c r="C30" s="40" t="n">
        <v>9</v>
      </c>
      <c r="D30" s="41" t="n">
        <v>11.1765284691336</v>
      </c>
      <c r="E30" s="41" t="n">
        <v>-13.831872198319</v>
      </c>
      <c r="F30" s="42" t="n">
        <v>-6.99590491017491</v>
      </c>
      <c r="G30" s="43" t="n">
        <v>8230.541105</v>
      </c>
      <c r="H30" s="83" t="n">
        <v>136.486558591296</v>
      </c>
      <c r="I30" s="21" t="n">
        <v>1</v>
      </c>
      <c r="J30" s="21" t="n">
        <v>0</v>
      </c>
      <c r="K30" s="46" t="n">
        <v>7.65524688198936</v>
      </c>
      <c r="L30" s="46" t="n">
        <v>29.0005663108945</v>
      </c>
      <c r="M30" s="46" t="n">
        <v>10.7582923129499</v>
      </c>
      <c r="N30" s="62" t="n">
        <v>4.11888451873598</v>
      </c>
      <c r="O30" s="49" t="n">
        <v>8.79298141784721</v>
      </c>
      <c r="P30" s="49" t="n">
        <v>25.318244792411</v>
      </c>
      <c r="Q30" s="49" t="n">
        <v>12.7081902946454</v>
      </c>
      <c r="R30" s="50" t="n">
        <v>2.9054735686281</v>
      </c>
      <c r="S30" s="50" t="n">
        <v>6.46141666666667</v>
      </c>
      <c r="T30" s="51" t="n">
        <v>11.640811402827</v>
      </c>
      <c r="U30" s="51" t="n">
        <v>1.91786475724756</v>
      </c>
      <c r="V30" s="52" t="n">
        <v>-7.14486086211958</v>
      </c>
      <c r="W30" s="51"/>
      <c r="X30" s="51" t="n">
        <v>-2.96605524409507</v>
      </c>
      <c r="Y30" s="51"/>
      <c r="Z30" s="53"/>
      <c r="AA30" s="54" t="n">
        <v>35.1586360410246</v>
      </c>
      <c r="AB30" s="54" t="n">
        <v>1.98433683063699</v>
      </c>
      <c r="AC30" s="54" t="n">
        <v>-4.3584749091628</v>
      </c>
      <c r="AD30" s="54" t="n">
        <v>23.2028349404513</v>
      </c>
      <c r="AE30" s="54" t="n">
        <v>0.643345926265056</v>
      </c>
      <c r="AF30" s="26" t="n">
        <v>0</v>
      </c>
      <c r="AG30" s="26" t="n">
        <v>0</v>
      </c>
      <c r="AH30" s="26" t="n">
        <v>1</v>
      </c>
      <c r="AI30" s="55" t="n">
        <v>1</v>
      </c>
      <c r="AJ30" s="56" t="n">
        <v>12.2</v>
      </c>
      <c r="AK30" s="55" t="n">
        <v>1</v>
      </c>
      <c r="AL30" s="55" t="n">
        <v>1</v>
      </c>
      <c r="AM30" s="56" t="n">
        <v>0</v>
      </c>
      <c r="AN30" s="55" t="n">
        <v>1</v>
      </c>
      <c r="AO30" s="55" t="n">
        <v>1</v>
      </c>
      <c r="AP30" s="55" t="n">
        <v>0</v>
      </c>
      <c r="AQ30" s="55" t="n">
        <v>1</v>
      </c>
      <c r="AR30" s="55" t="n">
        <v>1</v>
      </c>
      <c r="AS30" s="56" t="n">
        <v>16.4</v>
      </c>
      <c r="AT30" s="57" t="n">
        <v>2.79398902221256</v>
      </c>
      <c r="AU30" s="57" t="n">
        <v>3.4922943458478</v>
      </c>
      <c r="AV30" s="57" t="n">
        <v>3.95</v>
      </c>
      <c r="AW30" s="57" t="n">
        <v>25.5711781601017</v>
      </c>
      <c r="AX30" s="27" t="n">
        <v>18</v>
      </c>
      <c r="AY30" s="27" t="n">
        <v>7</v>
      </c>
      <c r="AZ30" s="82" t="n">
        <v>0.0696806534664023</v>
      </c>
      <c r="BA30" s="82" t="n">
        <v>0.0465472473916535</v>
      </c>
      <c r="BO30" s="60"/>
    </row>
    <row r="31" customFormat="false" ht="12.75" hidden="false" customHeight="false" outlineLevel="0" collapsed="false">
      <c r="A31" s="16" t="s">
        <v>196</v>
      </c>
      <c r="B31" s="81" t="n">
        <v>4.245276</v>
      </c>
      <c r="C31" s="40" t="n">
        <v>9</v>
      </c>
      <c r="D31" s="41" t="n">
        <v>10.3663200792821</v>
      </c>
      <c r="E31" s="41" t="n">
        <v>-10.666402675424</v>
      </c>
      <c r="F31" s="42" t="n">
        <v>-8.54342761055697</v>
      </c>
      <c r="G31" s="43" t="n">
        <v>8202.585202</v>
      </c>
      <c r="H31" s="83" t="n">
        <v>28.957096619987</v>
      </c>
      <c r="I31" s="21" t="n">
        <v>1</v>
      </c>
      <c r="J31" s="21" t="n">
        <v>0</v>
      </c>
      <c r="K31" s="46" t="n">
        <v>5.145311924073</v>
      </c>
      <c r="L31" s="46" t="n">
        <v>29.1044400221437</v>
      </c>
      <c r="M31" s="46" t="n">
        <v>12.3153515468045</v>
      </c>
      <c r="N31" s="62" t="n">
        <v>6.6454045549679</v>
      </c>
      <c r="O31" s="49" t="n">
        <v>3.30530238228643</v>
      </c>
      <c r="P31" s="49" t="n">
        <v>28.1918680904882</v>
      </c>
      <c r="Q31" s="49" t="n">
        <v>9.67829114554162</v>
      </c>
      <c r="R31" s="50" t="n">
        <v>3.79493207926739</v>
      </c>
      <c r="S31" s="50" t="n">
        <v>15.9</v>
      </c>
      <c r="T31" s="51" t="n">
        <v>4.16412177077615</v>
      </c>
      <c r="U31" s="51" t="n">
        <v>0.39540895213284</v>
      </c>
      <c r="V31" s="52" t="n">
        <v>21.5530936593723</v>
      </c>
      <c r="W31" s="51"/>
      <c r="X31" s="51" t="n">
        <v>9.95300413167558</v>
      </c>
      <c r="Y31" s="51"/>
      <c r="Z31" s="53"/>
      <c r="AA31" s="54" t="n">
        <v>27.340780513457</v>
      </c>
      <c r="AB31" s="54" t="n">
        <v>-2.45855580761132</v>
      </c>
      <c r="AC31" s="54" t="n">
        <v>-5.80275645026728</v>
      </c>
      <c r="AD31" s="54" t="n">
        <v>18.1196527077341</v>
      </c>
      <c r="AE31" s="54"/>
      <c r="AF31" s="26" t="n">
        <v>0</v>
      </c>
      <c r="AG31" s="26" t="n">
        <v>0</v>
      </c>
      <c r="AH31" s="26" t="n">
        <v>1</v>
      </c>
      <c r="AI31" s="55" t="n">
        <v>1</v>
      </c>
      <c r="AJ31" s="56" t="n">
        <v>67.6</v>
      </c>
      <c r="AK31" s="55" t="n">
        <v>1</v>
      </c>
      <c r="AL31" s="55" t="n">
        <v>1</v>
      </c>
      <c r="AM31" s="56" t="n">
        <v>0</v>
      </c>
      <c r="AN31" s="55" t="n">
        <v>1</v>
      </c>
      <c r="AO31" s="55" t="n">
        <v>1</v>
      </c>
      <c r="AP31" s="55" t="n">
        <v>1</v>
      </c>
      <c r="AQ31" s="55" t="n">
        <v>1</v>
      </c>
      <c r="AR31" s="55" t="n">
        <v>0</v>
      </c>
      <c r="AS31" s="56" t="n">
        <v>3.8</v>
      </c>
      <c r="AT31" s="57" t="n">
        <v>3.3041586872304</v>
      </c>
      <c r="AU31" s="57" t="n">
        <v>3.74541213829029</v>
      </c>
      <c r="AV31" s="57" t="n">
        <v>3.02</v>
      </c>
      <c r="AW31" s="57" t="n">
        <v>18.0452387762653</v>
      </c>
      <c r="AX31" s="27" t="n">
        <v>31</v>
      </c>
      <c r="AY31" s="27" t="n">
        <v>9</v>
      </c>
      <c r="AZ31" s="82" t="n">
        <v>0.0252256908627488</v>
      </c>
      <c r="BA31" s="82" t="n">
        <v>0.0391716913914328</v>
      </c>
      <c r="BO31" s="60"/>
    </row>
    <row r="32" customFormat="false" ht="12.75" hidden="false" customHeight="false" outlineLevel="0" collapsed="false">
      <c r="A32" s="16" t="s">
        <v>197</v>
      </c>
      <c r="B32" s="81" t="n">
        <v>0</v>
      </c>
      <c r="C32" s="40" t="n">
        <v>0</v>
      </c>
      <c r="D32" s="41" t="n">
        <v>0</v>
      </c>
      <c r="E32" s="41" t="n">
        <v>0</v>
      </c>
      <c r="F32" s="42" t="n">
        <v>-3.25854870261538</v>
      </c>
      <c r="G32" s="43" t="n">
        <v>2047.620532</v>
      </c>
      <c r="H32" s="83" t="n">
        <v>28.2873720450176</v>
      </c>
      <c r="I32" s="21" t="n">
        <v>0</v>
      </c>
      <c r="J32" s="21" t="n">
        <v>0</v>
      </c>
      <c r="K32" s="46" t="n">
        <v>4.81754691331051</v>
      </c>
      <c r="L32" s="46" t="n">
        <v>13.6066230909019</v>
      </c>
      <c r="M32" s="46" t="n">
        <v>3.46180060053771</v>
      </c>
      <c r="N32" s="62"/>
      <c r="O32" s="49" t="n">
        <v>4.91469087621759</v>
      </c>
      <c r="P32" s="49"/>
      <c r="Q32" s="49"/>
      <c r="R32" s="50"/>
      <c r="S32" s="50"/>
      <c r="T32" s="51" t="n">
        <v>-1.08135259397185</v>
      </c>
      <c r="U32" s="51" t="n">
        <v>0.366106032712594</v>
      </c>
      <c r="V32" s="52"/>
      <c r="W32" s="51"/>
      <c r="X32" s="51"/>
      <c r="Y32" s="51"/>
      <c r="Z32" s="53"/>
      <c r="AA32" s="54" t="n">
        <v>191.311082640983</v>
      </c>
      <c r="AB32" s="54" t="n">
        <v>-3.30267278703309</v>
      </c>
      <c r="AC32" s="54" t="n">
        <v>-24.8999999866305</v>
      </c>
      <c r="AD32" s="54" t="n">
        <v>-14.1</v>
      </c>
      <c r="AE32" s="54" t="n">
        <v>-99.9308921500954</v>
      </c>
      <c r="AF32" s="26" t="n">
        <v>0</v>
      </c>
      <c r="AG32" s="26" t="n">
        <v>0</v>
      </c>
      <c r="AH32" s="26" t="n">
        <v>1</v>
      </c>
      <c r="AI32" s="55" t="n">
        <v>1</v>
      </c>
      <c r="AJ32" s="56" t="n">
        <v>9.6</v>
      </c>
      <c r="AK32" s="55" t="n">
        <v>0</v>
      </c>
      <c r="AL32" s="55" t="n">
        <v>1</v>
      </c>
      <c r="AM32" s="56" t="n">
        <v>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1</v>
      </c>
      <c r="AS32" s="55"/>
      <c r="AT32" s="57" t="n">
        <v>1.26130024960922</v>
      </c>
      <c r="AU32" s="57" t="n">
        <v>2.6249137700199</v>
      </c>
      <c r="AV32" s="57" t="n">
        <v>6.23</v>
      </c>
      <c r="AW32" s="57" t="n">
        <v>28.54874950037</v>
      </c>
      <c r="AX32" s="27" t="n">
        <v>3</v>
      </c>
      <c r="AY32" s="27" t="n">
        <v>2</v>
      </c>
      <c r="AZ32" s="82" t="n">
        <v>0.0477488408143345</v>
      </c>
      <c r="BA32" s="82" t="n">
        <v>0.0356937714742631</v>
      </c>
      <c r="BO32" s="60"/>
    </row>
    <row r="33" customFormat="false" ht="12.75" hidden="false" customHeight="false" outlineLevel="0" collapsed="false">
      <c r="A33" s="16" t="s">
        <v>198</v>
      </c>
      <c r="B33" s="81" t="n">
        <v>0</v>
      </c>
      <c r="C33" s="40" t="n">
        <v>3</v>
      </c>
      <c r="D33" s="41" t="n">
        <v>1.51249949180361</v>
      </c>
      <c r="E33" s="41" t="n">
        <v>-0.625812668462657</v>
      </c>
      <c r="F33" s="42" t="n">
        <v>-1.8909400322892</v>
      </c>
      <c r="G33" s="43" t="n">
        <v>23428.02351</v>
      </c>
      <c r="H33" s="83" t="n">
        <v>117.316396525118</v>
      </c>
      <c r="I33" s="21" t="n">
        <v>0</v>
      </c>
      <c r="J33" s="21" t="n">
        <v>0</v>
      </c>
      <c r="K33" s="46" t="n">
        <v>1.05072389135177</v>
      </c>
      <c r="L33" s="46" t="n">
        <v>-4.80702084622617</v>
      </c>
      <c r="M33" s="46" t="n">
        <v>0.245684136285291</v>
      </c>
      <c r="N33" s="62" t="n">
        <v>6.65673710209873</v>
      </c>
      <c r="O33" s="49" t="n">
        <v>3.106226878657</v>
      </c>
      <c r="P33" s="49" t="n">
        <v>-1.27071506079249</v>
      </c>
      <c r="Q33" s="49" t="n">
        <v>1.79787241214004</v>
      </c>
      <c r="R33" s="50" t="n">
        <v>6.74047877102464</v>
      </c>
      <c r="S33" s="50" t="n">
        <v>11.3466666666667</v>
      </c>
      <c r="T33" s="51" t="n">
        <v>-6.08320300636775</v>
      </c>
      <c r="U33" s="51" t="n">
        <v>-2.03599991496766</v>
      </c>
      <c r="V33" s="52" t="n">
        <v>17.8611506791992</v>
      </c>
      <c r="W33" s="51" t="n">
        <v>-7.06493603160652</v>
      </c>
      <c r="X33" s="51" t="n">
        <v>-8.78387717268407</v>
      </c>
      <c r="Y33" s="51" t="n">
        <v>-9.60916434980343</v>
      </c>
      <c r="Z33" s="53"/>
      <c r="AA33" s="54" t="n">
        <v>28.9230539389783</v>
      </c>
      <c r="AB33" s="54" t="n">
        <v>2.54055779273253</v>
      </c>
      <c r="AC33" s="54" t="n">
        <v>2.5</v>
      </c>
      <c r="AD33" s="54" t="n">
        <v>10.3402311110485</v>
      </c>
      <c r="AE33" s="54" t="n">
        <v>4.42562826957236</v>
      </c>
      <c r="AF33" s="26" t="n">
        <v>0</v>
      </c>
      <c r="AG33" s="26" t="n">
        <v>0</v>
      </c>
      <c r="AH33" s="26" t="n">
        <v>0</v>
      </c>
      <c r="AI33" s="55" t="n">
        <v>1</v>
      </c>
      <c r="AJ33" s="56" t="n">
        <v>6.2</v>
      </c>
      <c r="AK33" s="55" t="n">
        <v>1</v>
      </c>
      <c r="AL33" s="55" t="n">
        <v>1</v>
      </c>
      <c r="AM33" s="56" t="n">
        <v>1</v>
      </c>
      <c r="AN33" s="55" t="n">
        <v>1</v>
      </c>
      <c r="AO33" s="55" t="n">
        <v>1</v>
      </c>
      <c r="AP33" s="55"/>
      <c r="AQ33" s="55" t="n">
        <v>1</v>
      </c>
      <c r="AR33" s="55" t="n">
        <v>0</v>
      </c>
      <c r="AS33" s="56" t="n">
        <v>2.61</v>
      </c>
      <c r="AT33" s="57" t="n">
        <v>1.58859453059883</v>
      </c>
      <c r="AU33" s="57" t="n">
        <v>2.99174314750647</v>
      </c>
      <c r="AV33" s="57" t="n">
        <v>5.39</v>
      </c>
      <c r="AW33" s="57" t="n">
        <v>13.7737964096369</v>
      </c>
      <c r="AX33" s="27" t="n">
        <v>25</v>
      </c>
      <c r="AY33" s="27" t="n">
        <v>3</v>
      </c>
      <c r="AZ33" s="82" t="n">
        <v>0.0279330033914424</v>
      </c>
      <c r="BA33" s="82" t="n">
        <v>0.0424524842031617</v>
      </c>
      <c r="BO33" s="60"/>
    </row>
    <row r="34" customFormat="false" ht="12.75" hidden="false" customHeight="false" outlineLevel="0" collapsed="false">
      <c r="A34" s="16" t="s">
        <v>199</v>
      </c>
      <c r="B34" s="81" t="n">
        <v>0</v>
      </c>
      <c r="C34" s="40" t="n">
        <v>0</v>
      </c>
      <c r="D34" s="41" t="n">
        <v>0</v>
      </c>
      <c r="E34" s="41" t="n">
        <v>0</v>
      </c>
      <c r="F34" s="42" t="n">
        <v>0</v>
      </c>
      <c r="G34" s="43" t="n">
        <v>3268.463163</v>
      </c>
      <c r="H34" s="83" t="n">
        <v>24.6355991664799</v>
      </c>
      <c r="I34" s="21" t="n">
        <v>0</v>
      </c>
      <c r="J34" s="21" t="n">
        <v>0</v>
      </c>
      <c r="K34" s="46" t="n">
        <v>4.58610467714038</v>
      </c>
      <c r="L34" s="46" t="n">
        <v>14.7630058584367</v>
      </c>
      <c r="M34" s="46" t="n">
        <v>-10.6031814822037</v>
      </c>
      <c r="N34" s="62" t="n">
        <v>-1.14191913257995</v>
      </c>
      <c r="O34" s="49" t="n">
        <v>4.02340687157783</v>
      </c>
      <c r="P34" s="49" t="n">
        <v>12.2003848602227</v>
      </c>
      <c r="Q34" s="49" t="n">
        <v>1.04686602379247</v>
      </c>
      <c r="R34" s="50" t="n">
        <v>2.81838226878378</v>
      </c>
      <c r="S34" s="50" t="n">
        <v>21.4630583333333</v>
      </c>
      <c r="T34" s="51" t="n">
        <v>-0.5312547422675</v>
      </c>
      <c r="U34" s="51" t="n">
        <v>-7.35048807132126</v>
      </c>
      <c r="V34" s="52"/>
      <c r="W34" s="51"/>
      <c r="X34" s="51"/>
      <c r="Y34" s="51"/>
      <c r="Z34" s="53"/>
      <c r="AA34" s="54" t="n">
        <v>15.8</v>
      </c>
      <c r="AB34" s="54" t="n">
        <v>2.72864059081988</v>
      </c>
      <c r="AC34" s="54" t="n">
        <v>-2.02129399883469</v>
      </c>
      <c r="AD34" s="54" t="n">
        <v>38.8617186617804</v>
      </c>
      <c r="AE34" s="54" t="n">
        <v>-9.70405723897228</v>
      </c>
      <c r="AF34" s="26" t="n">
        <v>0</v>
      </c>
      <c r="AG34" s="26" t="n">
        <v>0</v>
      </c>
      <c r="AH34" s="26" t="n">
        <v>0</v>
      </c>
      <c r="AI34" s="55" t="n">
        <v>1</v>
      </c>
      <c r="AJ34" s="56" t="n">
        <v>20.8</v>
      </c>
      <c r="AK34" s="55" t="n">
        <v>1</v>
      </c>
      <c r="AL34" s="55" t="n">
        <v>1</v>
      </c>
      <c r="AM34" s="56" t="n">
        <v>23</v>
      </c>
      <c r="AN34" s="55" t="n">
        <v>0</v>
      </c>
      <c r="AO34" s="55" t="n">
        <v>0</v>
      </c>
      <c r="AP34" s="55" t="n">
        <v>1</v>
      </c>
      <c r="AQ34" s="55" t="n">
        <v>0</v>
      </c>
      <c r="AR34" s="55" t="n">
        <v>0</v>
      </c>
      <c r="AS34" s="56" t="n">
        <v>1.2241998662463</v>
      </c>
      <c r="AT34" s="57" t="n">
        <v>2.9899320061914</v>
      </c>
      <c r="AU34" s="57" t="n">
        <v>3.42555646102478</v>
      </c>
      <c r="AV34" s="57" t="n">
        <v>2.83</v>
      </c>
      <c r="AW34" s="57" t="n">
        <v>19.6678125033882</v>
      </c>
      <c r="AX34" s="27" t="n">
        <v>28</v>
      </c>
      <c r="AY34" s="27" t="n">
        <v>9</v>
      </c>
      <c r="AZ34" s="82" t="n">
        <v>0.0367928070560206</v>
      </c>
      <c r="BA34" s="82" t="n">
        <v>-0.000953244602891479</v>
      </c>
      <c r="BO34" s="60"/>
    </row>
    <row r="35" customFormat="false" ht="12.75" hidden="false" customHeight="false" outlineLevel="0" collapsed="false">
      <c r="A35" s="16" t="s">
        <v>200</v>
      </c>
      <c r="B35" s="81" t="n">
        <v>0</v>
      </c>
      <c r="C35" s="40" t="n">
        <v>6</v>
      </c>
      <c r="D35" s="41" t="n">
        <v>2.68916200473505</v>
      </c>
      <c r="E35" s="41" t="n">
        <v>-2.21290883725083</v>
      </c>
      <c r="F35" s="42" t="n">
        <v>-2.24996131292047</v>
      </c>
      <c r="G35" s="43" t="n">
        <v>2085.674841</v>
      </c>
      <c r="H35" s="83" t="n">
        <v>59.4848110797734</v>
      </c>
      <c r="I35" s="21" t="n">
        <v>1</v>
      </c>
      <c r="J35" s="21" t="n">
        <v>0</v>
      </c>
      <c r="K35" s="46" t="n">
        <v>4.50853808747418</v>
      </c>
      <c r="L35" s="46" t="n">
        <v>26.9640262338371</v>
      </c>
      <c r="M35" s="46" t="n">
        <v>17.3958321601581</v>
      </c>
      <c r="N35" s="62" t="n">
        <v>5.1210890356233</v>
      </c>
      <c r="O35" s="49" t="n">
        <v>5.23868999060124</v>
      </c>
      <c r="P35" s="49" t="n">
        <v>34.0075887995071</v>
      </c>
      <c r="Q35" s="49" t="n">
        <v>16.732655914809</v>
      </c>
      <c r="R35" s="50" t="n">
        <v>3.89018478826933</v>
      </c>
      <c r="S35" s="50" t="n">
        <v>11.9639858333333</v>
      </c>
      <c r="T35" s="51" t="n">
        <v>13.5840518589132</v>
      </c>
      <c r="U35" s="51" t="n">
        <v>3.76141847235937</v>
      </c>
      <c r="V35" s="52" t="n">
        <v>-8.79251719155785</v>
      </c>
      <c r="W35" s="51"/>
      <c r="X35" s="51" t="n">
        <v>-5.54399046536119</v>
      </c>
      <c r="Y35" s="51"/>
      <c r="Z35" s="53"/>
      <c r="AA35" s="54" t="n">
        <v>53</v>
      </c>
      <c r="AB35" s="54" t="n">
        <v>-0.175996457420525</v>
      </c>
      <c r="AC35" s="54" t="n">
        <v>-0.177787574548022</v>
      </c>
      <c r="AD35" s="54" t="n">
        <v>19.0282349271947</v>
      </c>
      <c r="AE35" s="54" t="n">
        <v>11.6775596900306</v>
      </c>
      <c r="AF35" s="26" t="n">
        <v>0</v>
      </c>
      <c r="AG35" s="26" t="n">
        <v>0</v>
      </c>
      <c r="AH35" s="26" t="n">
        <v>0</v>
      </c>
      <c r="AI35" s="55" t="n">
        <v>0</v>
      </c>
      <c r="AJ35" s="56" t="n">
        <v>2.5</v>
      </c>
      <c r="AK35" s="55" t="n">
        <v>0</v>
      </c>
      <c r="AL35" s="55" t="n">
        <v>0</v>
      </c>
      <c r="AM35" s="56" t="n">
        <v>1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6" t="n">
        <v>0.2</v>
      </c>
      <c r="AT35" s="57" t="n">
        <v>2.49876052312739</v>
      </c>
      <c r="AU35" s="57" t="n">
        <v>3.4922943458478</v>
      </c>
      <c r="AV35" s="57" t="n">
        <v>3.95</v>
      </c>
      <c r="AW35" s="57" t="n">
        <v>25.5711781601017</v>
      </c>
      <c r="AX35" s="27" t="n">
        <v>18</v>
      </c>
      <c r="AY35" s="27" t="n">
        <v>7</v>
      </c>
      <c r="AZ35" s="82" t="n">
        <v>0.0383984668996531</v>
      </c>
      <c r="BA35" s="82" t="n">
        <v>0.0425248648825862</v>
      </c>
      <c r="BO35" s="60"/>
    </row>
    <row r="36" customFormat="false" ht="12.75" hidden="false" customHeight="false" outlineLevel="0" collapsed="false">
      <c r="A36" s="16" t="s">
        <v>201</v>
      </c>
      <c r="B36" s="81" t="n">
        <v>0</v>
      </c>
      <c r="C36" s="40" t="n">
        <v>8</v>
      </c>
      <c r="D36" s="41" t="n">
        <v>5.29999995659519</v>
      </c>
      <c r="E36" s="41" t="n">
        <v>-5.06661879206995</v>
      </c>
      <c r="F36" s="42" t="n">
        <v>-5.44615720772422</v>
      </c>
      <c r="G36" s="43" t="n">
        <v>6517.587293</v>
      </c>
      <c r="H36" s="83" t="n">
        <v>29.046230535092</v>
      </c>
      <c r="I36" s="21" t="n">
        <v>1</v>
      </c>
      <c r="J36" s="21" t="n">
        <v>1</v>
      </c>
      <c r="K36" s="46" t="n">
        <v>-3.66769031637834</v>
      </c>
      <c r="L36" s="46" t="n">
        <v>26.6575377606662</v>
      </c>
      <c r="M36" s="46" t="n">
        <v>-0.655352714482788</v>
      </c>
      <c r="N36" s="62" t="n">
        <v>15.1573010751675</v>
      </c>
      <c r="O36" s="49" t="n">
        <v>-2.43874574492294</v>
      </c>
      <c r="P36" s="49" t="n">
        <v>17.606635420054</v>
      </c>
      <c r="Q36" s="49" t="n">
        <v>5.27428496151621</v>
      </c>
      <c r="R36" s="50" t="n">
        <v>0.389379317783188</v>
      </c>
      <c r="S36" s="50" t="n">
        <v>46.2972583333333</v>
      </c>
      <c r="T36" s="51" t="n">
        <v>-0.590506583397858</v>
      </c>
      <c r="U36" s="51" t="n">
        <v>7.21727050721177</v>
      </c>
      <c r="V36" s="52" t="n">
        <v>18.4559890389412</v>
      </c>
      <c r="W36" s="51"/>
      <c r="X36" s="51" t="n">
        <v>4.78641066483588</v>
      </c>
      <c r="Y36" s="51"/>
      <c r="Z36" s="53"/>
      <c r="AA36" s="54" t="n">
        <v>52.4906204553392</v>
      </c>
      <c r="AB36" s="54" t="n">
        <v>-16.9627443162662</v>
      </c>
      <c r="AC36" s="54" t="n">
        <v>-0.00343000138029175</v>
      </c>
      <c r="AD36" s="54" t="n">
        <v>9.47087238565336</v>
      </c>
      <c r="AE36" s="54" t="n">
        <v>13.8348929883937</v>
      </c>
      <c r="AF36" s="26" t="n">
        <v>0</v>
      </c>
      <c r="AG36" s="26" t="n">
        <v>0</v>
      </c>
      <c r="AH36" s="26" t="n">
        <v>0</v>
      </c>
      <c r="AI36" s="55" t="n">
        <v>1</v>
      </c>
      <c r="AJ36" s="56" t="n">
        <v>31.5</v>
      </c>
      <c r="AK36" s="55" t="n">
        <v>1</v>
      </c>
      <c r="AL36" s="55" t="n">
        <v>1</v>
      </c>
      <c r="AM36" s="56" t="n">
        <v>4</v>
      </c>
      <c r="AN36" s="55" t="n">
        <v>1</v>
      </c>
      <c r="AO36" s="55" t="n">
        <v>1</v>
      </c>
      <c r="AP36" s="55" t="n">
        <v>0</v>
      </c>
      <c r="AQ36" s="55" t="n">
        <v>1</v>
      </c>
      <c r="AR36" s="55" t="n">
        <v>1</v>
      </c>
      <c r="AS36" s="55"/>
      <c r="AT36" s="57" t="n">
        <v>3.08738214766235</v>
      </c>
      <c r="AU36" s="57" t="n">
        <v>3.217871399644</v>
      </c>
      <c r="AV36" s="57" t="n">
        <v>4.09</v>
      </c>
      <c r="AW36" s="57" t="n">
        <v>26.5396242205051</v>
      </c>
      <c r="AX36" s="27" t="n">
        <v>14</v>
      </c>
      <c r="AY36" s="27" t="n">
        <v>2</v>
      </c>
      <c r="AZ36" s="82" t="n">
        <v>-0.0303439462479491</v>
      </c>
      <c r="BA36" s="82" t="n">
        <v>0.0730907438549542</v>
      </c>
      <c r="BO36" s="60"/>
    </row>
    <row r="37" customFormat="false" ht="12.75" hidden="false" customHeight="false" outlineLevel="0" collapsed="false">
      <c r="A37" s="16" t="s">
        <v>202</v>
      </c>
      <c r="B37" s="81" t="n">
        <v>2.2</v>
      </c>
      <c r="C37" s="40" t="n">
        <v>0</v>
      </c>
      <c r="D37" s="41" t="n">
        <v>0</v>
      </c>
      <c r="E37" s="41" t="n">
        <v>0</v>
      </c>
      <c r="F37" s="42" t="n">
        <v>-1.80503181194658</v>
      </c>
      <c r="G37" s="43" t="n">
        <v>1344.193156</v>
      </c>
      <c r="H37" s="83" t="n">
        <v>20.2387033141948</v>
      </c>
      <c r="I37" s="21" t="n">
        <v>0</v>
      </c>
      <c r="J37" s="21" t="n">
        <v>1</v>
      </c>
      <c r="K37" s="46" t="n">
        <v>2.58616962645712</v>
      </c>
      <c r="L37" s="46" t="n">
        <v>0.503830712142957</v>
      </c>
      <c r="M37" s="46" t="n">
        <v>5.02042748646541</v>
      </c>
      <c r="N37" s="62" t="n">
        <v>4.07948351678772</v>
      </c>
      <c r="O37" s="49" t="n">
        <v>2.63624875656745</v>
      </c>
      <c r="P37" s="49" t="n">
        <v>1.00159430342055</v>
      </c>
      <c r="Q37" s="49" t="n">
        <v>1.95298196090807</v>
      </c>
      <c r="R37" s="50" t="n">
        <v>4.58988011895954</v>
      </c>
      <c r="S37" s="50" t="n">
        <v>14.9117083333333</v>
      </c>
      <c r="T37" s="51" t="n">
        <v>-1.65932323243297</v>
      </c>
      <c r="U37" s="51" t="n">
        <v>-2.22204094744078</v>
      </c>
      <c r="V37" s="52"/>
      <c r="W37" s="51"/>
      <c r="X37" s="51"/>
      <c r="Y37" s="51"/>
      <c r="Z37" s="53"/>
      <c r="AA37" s="54" t="n">
        <v>108.721629593753</v>
      </c>
      <c r="AB37" s="54" t="n">
        <v>-8.58704757216415</v>
      </c>
      <c r="AC37" s="54" t="n">
        <v>-0.229464331794308</v>
      </c>
      <c r="AD37" s="54" t="n">
        <v>5.79555407921007</v>
      </c>
      <c r="AE37" s="54"/>
      <c r="AF37" s="26" t="n">
        <v>0</v>
      </c>
      <c r="AG37" s="26" t="n">
        <v>0</v>
      </c>
      <c r="AH37" s="26" t="n">
        <v>0</v>
      </c>
      <c r="AI37" s="55" t="n">
        <v>0</v>
      </c>
      <c r="AJ37" s="56" t="n">
        <v>3.1</v>
      </c>
      <c r="AK37" s="55" t="n">
        <v>1</v>
      </c>
      <c r="AL37" s="55" t="n">
        <v>1</v>
      </c>
      <c r="AM37" s="56" t="n">
        <v>0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6" t="n">
        <v>3.6</v>
      </c>
      <c r="AT37" s="57" t="n">
        <v>2.85234509091876</v>
      </c>
      <c r="AU37" s="57" t="n">
        <v>2.82823493212152</v>
      </c>
      <c r="AV37" s="57" t="n">
        <v>8.32</v>
      </c>
      <c r="AW37" s="57" t="n">
        <v>19.9532515707672</v>
      </c>
      <c r="AX37" s="27" t="n">
        <v>18</v>
      </c>
      <c r="AY37" s="27" t="n">
        <v>2</v>
      </c>
      <c r="AZ37" s="82" t="n">
        <v>0.0343707124909674</v>
      </c>
      <c r="BA37" s="82" t="n">
        <v>0.053930518840384</v>
      </c>
      <c r="BO37" s="60"/>
    </row>
    <row r="38" customFormat="false" ht="12.75" hidden="false" customHeight="false" outlineLevel="0" collapsed="false">
      <c r="A38" s="16" t="s">
        <v>203</v>
      </c>
      <c r="B38" s="81" t="n">
        <v>30.6</v>
      </c>
      <c r="C38" s="40" t="n">
        <v>16</v>
      </c>
      <c r="D38" s="41" t="n">
        <v>5.78535980823298</v>
      </c>
      <c r="E38" s="41" t="n">
        <v>-10.9826845334029</v>
      </c>
      <c r="F38" s="42" t="n">
        <v>0</v>
      </c>
      <c r="G38" s="43" t="n">
        <v>18080.28877</v>
      </c>
      <c r="H38" s="83" t="n">
        <v>131.369346308766</v>
      </c>
      <c r="I38" s="21" t="n">
        <v>1</v>
      </c>
      <c r="J38" s="21" t="n">
        <v>0</v>
      </c>
      <c r="K38" s="46" t="n">
        <v>-1.12450218066141</v>
      </c>
      <c r="L38" s="46" t="n">
        <v>-4.21687690996278</v>
      </c>
      <c r="M38" s="46" t="n">
        <v>4.02228376113965</v>
      </c>
      <c r="N38" s="62" t="n">
        <v>1.80051694528882</v>
      </c>
      <c r="O38" s="49" t="n">
        <v>0.795291181713109</v>
      </c>
      <c r="P38" s="49" t="n">
        <v>3.31774139866325</v>
      </c>
      <c r="Q38" s="49" t="n">
        <v>-2.46214384365936</v>
      </c>
      <c r="R38" s="50" t="n">
        <v>3.46917009123753</v>
      </c>
      <c r="S38" s="50" t="n">
        <v>12.1036083333333</v>
      </c>
      <c r="T38" s="51" t="n">
        <v>-5.95781424217185</v>
      </c>
      <c r="U38" s="51" t="n">
        <v>-2.81183764581851</v>
      </c>
      <c r="V38" s="52" t="n">
        <v>6.67265006018083</v>
      </c>
      <c r="W38" s="51" t="n">
        <v>11.3261612125761</v>
      </c>
      <c r="X38" s="51" t="n">
        <v>-15.4656179476591</v>
      </c>
      <c r="Y38" s="51" t="n">
        <v>1.00726757910019</v>
      </c>
      <c r="Z38" s="53"/>
      <c r="AA38" s="54"/>
      <c r="AB38" s="54" t="n">
        <v>3.39130658941543</v>
      </c>
      <c r="AC38" s="54" t="n">
        <v>-2.57378791425247</v>
      </c>
      <c r="AD38" s="54" t="n">
        <v>4.79088771321531</v>
      </c>
      <c r="AE38" s="54" t="n">
        <v>14.5863499909407</v>
      </c>
      <c r="AF38" s="26" t="n">
        <v>0</v>
      </c>
      <c r="AG38" s="26" t="n">
        <v>0</v>
      </c>
      <c r="AH38" s="26" t="n">
        <v>1</v>
      </c>
      <c r="AI38" s="55" t="n">
        <v>1</v>
      </c>
      <c r="AJ38" s="56" t="n">
        <v>9.4</v>
      </c>
      <c r="AK38" s="55" t="n">
        <v>0</v>
      </c>
      <c r="AL38" s="55" t="n">
        <v>1</v>
      </c>
      <c r="AM38" s="56" t="n">
        <v>0</v>
      </c>
      <c r="AN38" s="55" t="n">
        <v>1</v>
      </c>
      <c r="AO38" s="55" t="n">
        <v>1</v>
      </c>
      <c r="AP38" s="55"/>
      <c r="AQ38" s="55" t="n">
        <v>1</v>
      </c>
      <c r="AR38" s="55" t="n">
        <v>1</v>
      </c>
      <c r="AS38" s="56" t="n">
        <v>1.85</v>
      </c>
      <c r="AT38" s="57" t="n">
        <v>1.55775787579071</v>
      </c>
      <c r="AU38" s="57" t="n">
        <v>2.84059908699155</v>
      </c>
      <c r="AV38" s="57" t="n">
        <v>5.63</v>
      </c>
      <c r="AW38" s="57" t="n">
        <v>13.9793784202189</v>
      </c>
      <c r="AX38" s="27" t="n">
        <v>25</v>
      </c>
      <c r="AY38" s="27" t="n">
        <v>3</v>
      </c>
      <c r="AZ38" s="82" t="n">
        <v>0.00928344650330382</v>
      </c>
      <c r="BA38" s="82" t="n">
        <v>0.0249774664363136</v>
      </c>
      <c r="BO38" s="60"/>
    </row>
    <row r="39" customFormat="false" ht="12.75" hidden="false" customHeight="false" outlineLevel="0" collapsed="false">
      <c r="A39" s="16" t="s">
        <v>204</v>
      </c>
      <c r="B39" s="81" t="n">
        <v>97.65889</v>
      </c>
      <c r="C39" s="40" t="n">
        <v>23</v>
      </c>
      <c r="D39" s="41" t="n">
        <v>14.8550322931317</v>
      </c>
      <c r="E39" s="41" t="n">
        <v>-33.2232967622778</v>
      </c>
      <c r="F39" s="42" t="n">
        <v>0</v>
      </c>
      <c r="G39" s="43" t="n">
        <v>5012.254992</v>
      </c>
      <c r="H39" s="83" t="n">
        <v>140.909905089849</v>
      </c>
      <c r="I39" s="21" t="n">
        <v>1</v>
      </c>
      <c r="J39" s="21" t="n">
        <v>0</v>
      </c>
      <c r="K39" s="46" t="n">
        <v>-1.6324143564236</v>
      </c>
      <c r="L39" s="46" t="n">
        <v>18.9673576309812</v>
      </c>
      <c r="M39" s="46" t="n">
        <v>11.4173998951572</v>
      </c>
      <c r="N39" s="62" t="n">
        <v>6.47263039287745</v>
      </c>
      <c r="O39" s="49" t="n">
        <v>4.99178924659027</v>
      </c>
      <c r="P39" s="49" t="n">
        <v>16.8073126780453</v>
      </c>
      <c r="Q39" s="49" t="n">
        <v>10.6625061843113</v>
      </c>
      <c r="R39" s="50" t="n">
        <v>4.13908977426833</v>
      </c>
      <c r="S39" s="50" t="n">
        <v>9.81971916666667</v>
      </c>
      <c r="T39" s="51" t="n">
        <v>0.588690168796383</v>
      </c>
      <c r="U39" s="51" t="n">
        <v>-0.295926478329729</v>
      </c>
      <c r="V39" s="52" t="n">
        <v>-26.920120242277</v>
      </c>
      <c r="W39" s="51"/>
      <c r="X39" s="51" t="n">
        <v>-33.8903032382627</v>
      </c>
      <c r="Y39" s="51"/>
      <c r="Z39" s="53"/>
      <c r="AA39" s="54" t="n">
        <v>14.1523223878318</v>
      </c>
      <c r="AB39" s="54" t="n">
        <v>2.4</v>
      </c>
      <c r="AC39" s="54" t="n">
        <v>-7.88743456711251</v>
      </c>
      <c r="AD39" s="54" t="n">
        <v>25.1261463184986</v>
      </c>
      <c r="AE39" s="54" t="n">
        <v>19.1362388046863</v>
      </c>
      <c r="AF39" s="26" t="n">
        <v>0</v>
      </c>
      <c r="AG39" s="26" t="n">
        <v>0</v>
      </c>
      <c r="AH39" s="26" t="n">
        <v>1</v>
      </c>
      <c r="AI39" s="55" t="n">
        <v>1</v>
      </c>
      <c r="AJ39" s="56" t="n">
        <v>25.9</v>
      </c>
      <c r="AK39" s="55" t="n">
        <v>1</v>
      </c>
      <c r="AL39" s="55" t="n">
        <v>1</v>
      </c>
      <c r="AM39" s="56" t="n">
        <v>2</v>
      </c>
      <c r="AN39" s="55" t="n">
        <v>1</v>
      </c>
      <c r="AO39" s="55" t="n">
        <v>1</v>
      </c>
      <c r="AP39" s="55" t="n">
        <v>1</v>
      </c>
      <c r="AQ39" s="55" t="n">
        <v>1</v>
      </c>
      <c r="AR39" s="55" t="n">
        <v>1</v>
      </c>
      <c r="AS39" s="56" t="n">
        <v>18.8</v>
      </c>
      <c r="AT39" s="57" t="n">
        <v>2.53202800045329</v>
      </c>
      <c r="AU39" s="57" t="n">
        <v>3.4922943458478</v>
      </c>
      <c r="AV39" s="57" t="n">
        <v>3.95</v>
      </c>
      <c r="AW39" s="57" t="n">
        <v>25.5711781601017</v>
      </c>
      <c r="AX39" s="27" t="n">
        <v>18</v>
      </c>
      <c r="AY39" s="27" t="n">
        <v>7</v>
      </c>
      <c r="AZ39" s="82" t="n">
        <v>0.0318593003302263</v>
      </c>
      <c r="BA39" s="82" t="n">
        <v>0.042127930611584</v>
      </c>
      <c r="BO39" s="60"/>
    </row>
    <row r="40" customFormat="false" ht="12.75" hidden="false" customHeight="false" outlineLevel="0" collapsed="false">
      <c r="A40" s="16" t="s">
        <v>205</v>
      </c>
      <c r="B40" s="81" t="n">
        <v>5.354932</v>
      </c>
      <c r="C40" s="40" t="n">
        <v>8</v>
      </c>
      <c r="D40" s="41" t="n">
        <v>9.31932038700364</v>
      </c>
      <c r="E40" s="41" t="n">
        <v>-9.11261851345485</v>
      </c>
      <c r="F40" s="42" t="n">
        <v>-11.627169367251</v>
      </c>
      <c r="G40" s="43" t="n">
        <v>7825.376357</v>
      </c>
      <c r="H40" s="83" t="n">
        <v>17.4728954403267</v>
      </c>
      <c r="I40" s="21" t="n">
        <v>1</v>
      </c>
      <c r="J40" s="21" t="n">
        <v>0</v>
      </c>
      <c r="K40" s="46" t="n">
        <v>6.6442977342261</v>
      </c>
      <c r="L40" s="46" t="n">
        <v>21.5536661293168</v>
      </c>
      <c r="M40" s="46" t="n">
        <v>-1.16472543277031</v>
      </c>
      <c r="N40" s="62" t="n">
        <v>-8.97480079908709</v>
      </c>
      <c r="O40" s="49" t="n">
        <v>2.3116025182452</v>
      </c>
      <c r="P40" s="49" t="n">
        <v>0.340130977262665</v>
      </c>
      <c r="Q40" s="49" t="n">
        <v>9.59190369349641</v>
      </c>
      <c r="R40" s="50" t="n">
        <v>-4.30940113191251</v>
      </c>
      <c r="S40" s="50" t="n">
        <v>65.791675</v>
      </c>
      <c r="T40" s="51" t="n">
        <v>-4.99312430476774</v>
      </c>
      <c r="U40" s="51" t="n">
        <v>1.84087975912546</v>
      </c>
      <c r="V40" s="52" t="n">
        <v>51.2080590910787</v>
      </c>
      <c r="W40" s="51"/>
      <c r="X40" s="51" t="n">
        <v>61.4959826497774</v>
      </c>
      <c r="Y40" s="51"/>
      <c r="Z40" s="53"/>
      <c r="AA40" s="54" t="n">
        <v>51.3102405115325</v>
      </c>
      <c r="AB40" s="54" t="n">
        <v>-14.9683482821791</v>
      </c>
      <c r="AC40" s="54" t="n">
        <v>-0.547495043687939</v>
      </c>
      <c r="AD40" s="54" t="n">
        <v>17.8390292567221</v>
      </c>
      <c r="AE40" s="54" t="n">
        <v>1.63295830610952</v>
      </c>
      <c r="AF40" s="26" t="n">
        <v>0</v>
      </c>
      <c r="AG40" s="26" t="n">
        <v>0</v>
      </c>
      <c r="AH40" s="26" t="n">
        <v>1</v>
      </c>
      <c r="AI40" s="55" t="n">
        <v>1</v>
      </c>
      <c r="AJ40" s="56" t="n">
        <v>22.16</v>
      </c>
      <c r="AK40" s="55" t="n">
        <v>0</v>
      </c>
      <c r="AL40" s="55" t="n">
        <v>1</v>
      </c>
      <c r="AM40" s="56" t="n">
        <v>8</v>
      </c>
      <c r="AN40" s="55" t="n">
        <v>1</v>
      </c>
      <c r="AO40" s="55" t="n">
        <v>1</v>
      </c>
      <c r="AP40" s="55" t="n">
        <v>1</v>
      </c>
      <c r="AQ40" s="55" t="n">
        <v>0</v>
      </c>
      <c r="AR40" s="55" t="n">
        <v>1</v>
      </c>
      <c r="AS40" s="56" t="n">
        <v>24.5</v>
      </c>
      <c r="AT40" s="57" t="n">
        <v>1.18099260083793</v>
      </c>
      <c r="AU40" s="57" t="n">
        <v>2.80254782580707</v>
      </c>
      <c r="AV40" s="57" t="n">
        <v>6.3</v>
      </c>
      <c r="AW40" s="57" t="n">
        <v>27.5721130089679</v>
      </c>
      <c r="AX40" s="27" t="n">
        <v>3</v>
      </c>
      <c r="AY40" s="27" t="n">
        <v>1</v>
      </c>
      <c r="AZ40" s="82" t="n">
        <v>0.0216971274113358</v>
      </c>
      <c r="BA40" s="82" t="n">
        <v>0.0646738448530817</v>
      </c>
      <c r="BO40" s="60"/>
    </row>
    <row r="41" customFormat="false" ht="12.75" hidden="false" customHeight="false" outlineLevel="0" collapsed="false">
      <c r="A41" s="16" t="s">
        <v>206</v>
      </c>
      <c r="B41" s="81" t="n">
        <v>0</v>
      </c>
      <c r="C41" s="40" t="n">
        <v>15</v>
      </c>
      <c r="D41" s="41" t="n">
        <v>4.36982823963686</v>
      </c>
      <c r="E41" s="41" t="n">
        <v>-10.0643561031224</v>
      </c>
      <c r="F41" s="42" t="n">
        <v>-1.47130733786001</v>
      </c>
      <c r="G41" s="43" t="n">
        <v>2975.941532</v>
      </c>
      <c r="H41" s="83" t="n">
        <v>1.659625594072</v>
      </c>
      <c r="I41" s="21" t="n">
        <v>1</v>
      </c>
      <c r="J41" s="21" t="n">
        <v>0</v>
      </c>
      <c r="K41" s="46" t="n">
        <v>-2.72940047872535</v>
      </c>
      <c r="L41" s="46" t="n">
        <v>340.394873586052</v>
      </c>
      <c r="M41" s="46" t="n">
        <v>33.8089349764398</v>
      </c>
      <c r="N41" s="62" t="n">
        <v>26.748881194498</v>
      </c>
      <c r="O41" s="49" t="n">
        <v>-7.6352700225749</v>
      </c>
      <c r="P41" s="49" t="n">
        <v>187.042357699111</v>
      </c>
      <c r="Q41" s="49" t="n">
        <v>56.3381599785704</v>
      </c>
      <c r="R41" s="50" t="n">
        <v>60.7756604709166</v>
      </c>
      <c r="S41" s="50" t="n">
        <v>61.8333333333333</v>
      </c>
      <c r="T41" s="51" t="n">
        <v>14.1018800605823</v>
      </c>
      <c r="U41" s="51" t="n">
        <v>0.998951840517414</v>
      </c>
      <c r="V41" s="52"/>
      <c r="W41" s="51"/>
      <c r="X41" s="51"/>
      <c r="Y41" s="51"/>
      <c r="Z41" s="53"/>
      <c r="AA41" s="54" t="n">
        <v>29.880180116411</v>
      </c>
      <c r="AB41" s="54" t="n">
        <v>-5.55764258555133</v>
      </c>
      <c r="AC41" s="54" t="n">
        <v>-2.66206202644148</v>
      </c>
      <c r="AD41" s="54" t="n">
        <v>-1.68410899347725</v>
      </c>
      <c r="AE41" s="54" t="n">
        <v>26.6644487565842</v>
      </c>
      <c r="AF41" s="26" t="n">
        <v>0</v>
      </c>
      <c r="AG41" s="26" t="n">
        <v>0</v>
      </c>
      <c r="AH41" s="26" t="n">
        <v>0</v>
      </c>
      <c r="AI41" s="55" t="n">
        <v>1</v>
      </c>
      <c r="AJ41" s="56" t="n">
        <v>16.3</v>
      </c>
      <c r="AK41" s="55" t="n">
        <v>1</v>
      </c>
      <c r="AL41" s="55" t="n">
        <v>1</v>
      </c>
      <c r="AM41" s="56" t="n">
        <v>2</v>
      </c>
      <c r="AN41" s="55" t="n">
        <v>0</v>
      </c>
      <c r="AO41" s="55" t="n">
        <v>0</v>
      </c>
      <c r="AP41" s="55" t="n">
        <v>0</v>
      </c>
      <c r="AQ41" s="55" t="n">
        <v>1</v>
      </c>
      <c r="AR41" s="55" t="n">
        <v>0</v>
      </c>
      <c r="AS41" s="55"/>
      <c r="AT41" s="57" t="n">
        <v>4.40131936919804</v>
      </c>
      <c r="AU41" s="57" t="n">
        <v>3.7119895071661</v>
      </c>
      <c r="AV41" s="57" t="n">
        <v>4.34</v>
      </c>
      <c r="AW41" s="57" t="n">
        <v>26.2922315784494</v>
      </c>
      <c r="AX41" s="27" t="n">
        <v>14</v>
      </c>
      <c r="AY41" s="27" t="n">
        <v>2</v>
      </c>
      <c r="AZ41" s="82" t="n">
        <v>-0.121044417845331</v>
      </c>
      <c r="BA41" s="82" t="n">
        <v>0.0785496771363494</v>
      </c>
      <c r="BO41" s="60"/>
    </row>
    <row r="42" customFormat="false" ht="12.75" hidden="false" customHeight="false" outlineLevel="0" collapsed="false">
      <c r="A42" s="16" t="s">
        <v>207</v>
      </c>
      <c r="B42" s="81" t="n">
        <v>28.79111</v>
      </c>
      <c r="C42" s="40" t="n">
        <v>18</v>
      </c>
      <c r="D42" s="41" t="n">
        <v>10.3432473048529</v>
      </c>
      <c r="E42" s="41" t="n">
        <v>-26.9834833611651</v>
      </c>
      <c r="F42" s="42" t="n">
        <v>-11.5727464650926</v>
      </c>
      <c r="G42" s="43" t="n">
        <v>8111.512772</v>
      </c>
      <c r="H42" s="83" t="n">
        <v>45.3765542314974</v>
      </c>
      <c r="I42" s="21" t="n">
        <v>1</v>
      </c>
      <c r="J42" s="21" t="n">
        <v>0</v>
      </c>
      <c r="K42" s="46" t="n">
        <v>-4.79018325182533</v>
      </c>
      <c r="L42" s="46" t="n">
        <v>17.2192169630435</v>
      </c>
      <c r="M42" s="46" t="n">
        <v>-1.26654986125762</v>
      </c>
      <c r="N42" s="62" t="n">
        <v>17.0367184305675</v>
      </c>
      <c r="O42" s="49" t="n">
        <v>-3.1156117605404</v>
      </c>
      <c r="P42" s="49" t="n">
        <v>7.62259738017082</v>
      </c>
      <c r="Q42" s="49" t="n">
        <v>3.78935480947689</v>
      </c>
      <c r="R42" s="50" t="n">
        <v>11.4894232548084</v>
      </c>
      <c r="S42" s="50" t="n">
        <v>16.9596333333333</v>
      </c>
      <c r="T42" s="51" t="n">
        <v>-4.732948795978</v>
      </c>
      <c r="U42" s="51" t="n">
        <v>0.636448290529032</v>
      </c>
      <c r="V42" s="52"/>
      <c r="W42" s="51"/>
      <c r="X42" s="51"/>
      <c r="Y42" s="51"/>
      <c r="Z42" s="53"/>
      <c r="AA42" s="54" t="n">
        <v>39.0534319827773</v>
      </c>
      <c r="AB42" s="54" t="n">
        <v>-0.215687881156626</v>
      </c>
      <c r="AC42" s="54" t="n">
        <v>-2.87277205271124</v>
      </c>
      <c r="AD42" s="54" t="n">
        <v>27.1469332940049</v>
      </c>
      <c r="AE42" s="54" t="n">
        <v>24.7711721921727</v>
      </c>
      <c r="AF42" s="26" t="n">
        <v>1</v>
      </c>
      <c r="AG42" s="26" t="n">
        <v>1</v>
      </c>
      <c r="AH42" s="26" t="n">
        <v>0</v>
      </c>
      <c r="AI42" s="55" t="n">
        <v>1</v>
      </c>
      <c r="AJ42" s="56" t="n">
        <v>31</v>
      </c>
      <c r="AK42" s="55" t="n">
        <v>0</v>
      </c>
      <c r="AL42" s="55" t="n">
        <v>1</v>
      </c>
      <c r="AM42" s="56" t="n">
        <v>18.83</v>
      </c>
      <c r="AN42" s="55" t="n">
        <v>1</v>
      </c>
      <c r="AO42" s="55" t="n">
        <v>0</v>
      </c>
      <c r="AP42" s="55" t="n">
        <v>1</v>
      </c>
      <c r="AQ42" s="55" t="n">
        <v>0</v>
      </c>
      <c r="AR42" s="55" t="n">
        <v>1</v>
      </c>
      <c r="AS42" s="56" t="n">
        <v>6.18</v>
      </c>
      <c r="AT42" s="57" t="n">
        <v>3.36161186009849</v>
      </c>
      <c r="AU42" s="57" t="n">
        <v>3.66800204556863</v>
      </c>
      <c r="AV42" s="57" t="n">
        <v>6.13</v>
      </c>
      <c r="AW42" s="57" t="n">
        <v>22.4219246687526</v>
      </c>
      <c r="AX42" s="27" t="n">
        <v>3</v>
      </c>
      <c r="AY42" s="27" t="n">
        <v>3</v>
      </c>
      <c r="AZ42" s="82" t="n">
        <v>-0.0129040640325591</v>
      </c>
      <c r="BA42" s="82" t="n">
        <v>0.0526513499204708</v>
      </c>
      <c r="BO42" s="60"/>
    </row>
    <row r="43" customFormat="false" ht="12.75" hidden="false" customHeight="false" outlineLevel="0" collapsed="false">
      <c r="A43" s="16" t="s">
        <v>208</v>
      </c>
      <c r="B43" s="81" t="n">
        <v>9.615904</v>
      </c>
      <c r="C43" s="40" t="n">
        <v>8</v>
      </c>
      <c r="D43" s="41" t="n">
        <v>6.91794458797497</v>
      </c>
      <c r="E43" s="41" t="n">
        <v>-6.05714996961693</v>
      </c>
      <c r="F43" s="42" t="n">
        <v>-2.10482280796062</v>
      </c>
      <c r="G43" s="43" t="n">
        <v>8261.018783</v>
      </c>
      <c r="H43" s="83" t="n">
        <v>14.7182485643767</v>
      </c>
      <c r="I43" s="21" t="n">
        <v>1</v>
      </c>
      <c r="J43" s="21" t="n">
        <v>0</v>
      </c>
      <c r="K43" s="46" t="n">
        <v>-1.69751851405636</v>
      </c>
      <c r="L43" s="46" t="n">
        <v>-18.5597485522483</v>
      </c>
      <c r="M43" s="46" t="n">
        <v>0.417182049719216</v>
      </c>
      <c r="N43" s="62"/>
      <c r="O43" s="49" t="n">
        <v>3.80586513375873</v>
      </c>
      <c r="P43" s="49" t="n">
        <v>-2.8368562507798</v>
      </c>
      <c r="Q43" s="49" t="n">
        <v>-2.106404849289</v>
      </c>
      <c r="R43" s="50"/>
      <c r="S43" s="50"/>
      <c r="T43" s="51" t="n">
        <v>2.92774020922993</v>
      </c>
      <c r="U43" s="51" t="n">
        <v>-2.77458817638733</v>
      </c>
      <c r="V43" s="52" t="n">
        <v>15.9748480344188</v>
      </c>
      <c r="W43" s="51"/>
      <c r="X43" s="51" t="n">
        <v>-12.24954305208</v>
      </c>
      <c r="Y43" s="51"/>
      <c r="Z43" s="53"/>
      <c r="AA43" s="54"/>
      <c r="AB43" s="54" t="n">
        <v>-2.92077374404107</v>
      </c>
      <c r="AC43" s="54" t="n">
        <v>-3.32858621015364</v>
      </c>
      <c r="AD43" s="54" t="n">
        <v>55.2942685089192</v>
      </c>
      <c r="AE43" s="54" t="n">
        <v>-31.6940026147206</v>
      </c>
      <c r="AF43" s="26" t="n">
        <v>0</v>
      </c>
      <c r="AG43" s="26" t="n">
        <v>0</v>
      </c>
      <c r="AH43" s="26" t="n">
        <v>0</v>
      </c>
      <c r="AI43" s="55" t="n">
        <v>1</v>
      </c>
      <c r="AJ43" s="56" t="n">
        <v>31.2</v>
      </c>
      <c r="AK43" s="55" t="n">
        <v>1</v>
      </c>
      <c r="AL43" s="55" t="n">
        <v>1</v>
      </c>
      <c r="AM43" s="56" t="n">
        <v>23</v>
      </c>
      <c r="AN43" s="55" t="n">
        <v>1</v>
      </c>
      <c r="AO43" s="55" t="n">
        <v>0</v>
      </c>
      <c r="AP43" s="55" t="n">
        <v>1</v>
      </c>
      <c r="AQ43" s="55" t="n">
        <v>1</v>
      </c>
      <c r="AR43" s="55" t="n">
        <v>0</v>
      </c>
      <c r="AS43" s="56" t="n">
        <v>5.59</v>
      </c>
      <c r="AT43" s="57" t="n">
        <v>3.07828028247022</v>
      </c>
      <c r="AU43" s="57" t="n">
        <v>3.69774056345176</v>
      </c>
      <c r="AV43" s="57" t="n">
        <v>3.67</v>
      </c>
      <c r="AW43" s="57" t="n">
        <v>15.2560486880996</v>
      </c>
      <c r="AX43" s="27" t="n">
        <v>31</v>
      </c>
      <c r="AY43" s="27" t="n">
        <v>9</v>
      </c>
      <c r="AZ43" s="82" t="n">
        <v>0.0345669637061665</v>
      </c>
      <c r="BA43" s="82" t="n">
        <v>-0.00438041973398462</v>
      </c>
      <c r="BO43" s="60"/>
    </row>
    <row r="44" customFormat="false" ht="12.75" hidden="false" customHeight="false" outlineLevel="0" collapsed="false">
      <c r="A44" s="16" t="s">
        <v>209</v>
      </c>
      <c r="B44" s="81" t="n">
        <v>19.71791</v>
      </c>
      <c r="C44" s="40" t="n">
        <v>0</v>
      </c>
      <c r="D44" s="41" t="n">
        <v>0</v>
      </c>
      <c r="E44" s="41" t="n">
        <v>0</v>
      </c>
      <c r="F44" s="42" t="n">
        <v>-4.41279401049484</v>
      </c>
      <c r="G44" s="43" t="n">
        <v>1104.990539</v>
      </c>
      <c r="H44" s="83" t="n">
        <v>17.2744416180211</v>
      </c>
      <c r="I44" s="21" t="n">
        <v>0</v>
      </c>
      <c r="J44" s="21" t="n">
        <v>0</v>
      </c>
      <c r="K44" s="46" t="n">
        <v>8.4475554390711</v>
      </c>
      <c r="L44" s="46" t="n">
        <v>16.9604144262006</v>
      </c>
      <c r="M44" s="46" t="n">
        <v>19.6960874951734</v>
      </c>
      <c r="N44" s="62" t="n">
        <v>9.90135288865894</v>
      </c>
      <c r="O44" s="49" t="n">
        <v>9.06611910409698</v>
      </c>
      <c r="P44" s="49"/>
      <c r="Q44" s="49"/>
      <c r="R44" s="50"/>
      <c r="S44" s="50"/>
      <c r="T44" s="51" t="n">
        <v>1.11045392565652</v>
      </c>
      <c r="U44" s="51" t="n">
        <v>0.877296098824601</v>
      </c>
      <c r="V44" s="52"/>
      <c r="Z44" s="53"/>
      <c r="AA44" s="54"/>
      <c r="AB44" s="54" t="n">
        <v>-2.35824540929715</v>
      </c>
      <c r="AC44" s="54" t="n">
        <v>-9.86027818967457</v>
      </c>
      <c r="AD44" s="54" t="n">
        <v>24.6638930025525</v>
      </c>
      <c r="AE44" s="54"/>
      <c r="AF44" s="26" t="n">
        <v>0</v>
      </c>
      <c r="AG44" s="26" t="n">
        <v>0</v>
      </c>
      <c r="AH44" s="26" t="n">
        <v>0</v>
      </c>
      <c r="AI44" s="55" t="n">
        <v>0</v>
      </c>
      <c r="AJ44" s="56" t="n">
        <v>5.2</v>
      </c>
      <c r="AK44" s="55" t="n">
        <v>1</v>
      </c>
      <c r="AL44" s="55" t="n">
        <v>1</v>
      </c>
      <c r="AM44" s="56" t="n">
        <v>2</v>
      </c>
      <c r="AN44" s="55" t="n">
        <v>0</v>
      </c>
      <c r="AO44" s="55" t="n">
        <v>1</v>
      </c>
      <c r="AP44" s="55"/>
      <c r="AQ44" s="55" t="n">
        <v>0</v>
      </c>
      <c r="AR44" s="55" t="n">
        <v>1</v>
      </c>
      <c r="AS44" s="56" t="n">
        <v>5</v>
      </c>
      <c r="AT44" s="57" t="n">
        <v>2.53395190015972</v>
      </c>
      <c r="AU44" s="57" t="n">
        <v>3.4922943458478</v>
      </c>
      <c r="AV44" s="57" t="n">
        <v>3.95</v>
      </c>
      <c r="AW44" s="57" t="n">
        <v>25.5711781601017</v>
      </c>
      <c r="AX44" s="27" t="n">
        <v>18</v>
      </c>
      <c r="AY44" s="27" t="n">
        <v>7</v>
      </c>
      <c r="AZ44" s="82" t="n">
        <v>0.0838964231527015</v>
      </c>
      <c r="BA44" s="82" t="n">
        <v>0.0693030457642008</v>
      </c>
      <c r="BO44" s="60"/>
    </row>
    <row r="45" customFormat="false" ht="12.75" hidden="false" customHeight="false" outlineLevel="0" collapsed="false">
      <c r="A45" s="16" t="s">
        <v>216</v>
      </c>
      <c r="B45" s="81"/>
      <c r="C45" s="40"/>
      <c r="D45" s="41"/>
      <c r="E45" s="41"/>
      <c r="F45" s="42"/>
      <c r="G45" s="43" t="n">
        <v>44118.9665</v>
      </c>
      <c r="H45" s="43" t="n">
        <v>161.738963346193</v>
      </c>
      <c r="I45" s="21" t="n">
        <v>0</v>
      </c>
      <c r="J45" s="21" t="n">
        <v>0</v>
      </c>
      <c r="K45" s="84" t="n">
        <v>2.73949359473697</v>
      </c>
      <c r="L45" s="84" t="n">
        <v>7.13692825628203</v>
      </c>
      <c r="M45" s="84" t="n">
        <v>9.19122230549428</v>
      </c>
      <c r="N45" s="62" t="n">
        <v>2.72421253715545</v>
      </c>
      <c r="O45" s="51" t="n">
        <v>2.68424280794048</v>
      </c>
      <c r="P45" s="51" t="n">
        <v>6.6891082373157</v>
      </c>
      <c r="Q45" s="51" t="n">
        <v>5.86977962046942</v>
      </c>
      <c r="R45" s="50" t="n">
        <v>0.987772059770815</v>
      </c>
      <c r="S45" s="51" t="n">
        <v>4.14923594801785</v>
      </c>
      <c r="T45" s="51" t="n">
        <v>1.55604348155045</v>
      </c>
      <c r="U45" s="51" t="n">
        <v>2.40351360953214</v>
      </c>
      <c r="V45" s="52" t="n">
        <v>10.024287657533</v>
      </c>
      <c r="W45" s="51" t="n">
        <v>4.27664018381171</v>
      </c>
      <c r="X45" s="51" t="n">
        <v>7.82683814242177</v>
      </c>
      <c r="Y45" s="51" t="n">
        <v>-4.82617046597463</v>
      </c>
      <c r="Z45" s="53"/>
      <c r="AA45" s="85" t="n">
        <v>60.1017673893776</v>
      </c>
      <c r="AB45" s="85" t="n">
        <v>-2.61279149961727</v>
      </c>
      <c r="AC45" s="85" t="n">
        <v>-6.15006783026518</v>
      </c>
      <c r="AD45" s="54" t="n">
        <v>0.975823278632983</v>
      </c>
      <c r="AE45" s="54" t="n">
        <v>-2.34756752829999</v>
      </c>
      <c r="AF45" s="26" t="n">
        <v>0</v>
      </c>
      <c r="AG45" s="26" t="n">
        <v>0</v>
      </c>
      <c r="AH45" s="26" t="n">
        <v>0</v>
      </c>
      <c r="AI45" s="55" t="n">
        <v>1</v>
      </c>
      <c r="AJ45" s="56" t="n">
        <v>2.06</v>
      </c>
      <c r="AK45" s="55" t="n">
        <v>1</v>
      </c>
      <c r="AL45" s="55" t="n">
        <v>1</v>
      </c>
      <c r="AM45" s="56" t="n">
        <v>0</v>
      </c>
      <c r="AN45" s="55" t="n">
        <v>1</v>
      </c>
      <c r="AO45" s="55" t="n">
        <v>1</v>
      </c>
      <c r="AP45" s="55" t="n">
        <v>0</v>
      </c>
      <c r="AQ45" s="55" t="n">
        <v>0</v>
      </c>
      <c r="AR45" s="55" t="n">
        <v>1</v>
      </c>
      <c r="AS45" s="55"/>
      <c r="AT45" s="88" t="n">
        <v>-1.1562049640988</v>
      </c>
      <c r="AU45" s="86" t="n">
        <v>-0.495188487998268</v>
      </c>
      <c r="AV45" s="86" t="n">
        <v>13.5156042558319</v>
      </c>
      <c r="AW45" s="86" t="n">
        <v>32.0952526640307</v>
      </c>
      <c r="AX45" s="27" t="n">
        <v>9</v>
      </c>
      <c r="AY45" s="27" t="n">
        <v>9</v>
      </c>
      <c r="AZ45" s="82" t="n">
        <v>0.023998695096048</v>
      </c>
      <c r="BA45" s="82"/>
      <c r="BO45" s="60"/>
    </row>
    <row r="46" customFormat="false" ht="12.75" hidden="false" customHeight="false" outlineLevel="0" collapsed="false">
      <c r="A46" s="16" t="s">
        <v>217</v>
      </c>
      <c r="B46" s="81"/>
      <c r="C46" s="40"/>
      <c r="D46" s="41"/>
      <c r="E46" s="41"/>
      <c r="F46" s="42"/>
      <c r="G46" s="43" t="n">
        <v>33819.01229</v>
      </c>
      <c r="H46" s="43" t="n">
        <v>550.917425691517</v>
      </c>
      <c r="I46" s="21" t="n">
        <v>0</v>
      </c>
      <c r="J46" s="21" t="n">
        <v>0</v>
      </c>
      <c r="K46" s="84" t="n">
        <v>2.71143392544641</v>
      </c>
      <c r="L46" s="84" t="n">
        <v>8.79116042319994</v>
      </c>
      <c r="M46" s="84" t="n">
        <v>10.5351155770095</v>
      </c>
      <c r="N46" s="62" t="n">
        <v>1.20379648186186</v>
      </c>
      <c r="O46" s="51" t="n">
        <v>2.62523236573371</v>
      </c>
      <c r="P46" s="51" t="n">
        <v>8.10623907322681</v>
      </c>
      <c r="Q46" s="51" t="n">
        <v>10.5541546393225</v>
      </c>
      <c r="R46" s="50" t="n">
        <v>1.61395506723457</v>
      </c>
      <c r="S46" s="51" t="n">
        <v>4.96215045605697</v>
      </c>
      <c r="T46" s="51" t="n">
        <v>1.70759361009801</v>
      </c>
      <c r="U46" s="51" t="n">
        <v>3.1668472094958</v>
      </c>
      <c r="V46" s="52" t="n">
        <v>12.7744640255579</v>
      </c>
      <c r="W46" s="51" t="n">
        <v>7.23266068165729</v>
      </c>
      <c r="X46" s="51" t="n">
        <v>10.7247040485674</v>
      </c>
      <c r="Y46" s="51" t="n">
        <v>-0.0651289278104414</v>
      </c>
      <c r="Z46" s="53"/>
      <c r="AA46" s="85" t="n">
        <v>43.043350851851</v>
      </c>
      <c r="AB46" s="85" t="n">
        <v>-2.55528459088981</v>
      </c>
      <c r="AC46" s="85" t="n">
        <v>-3.61740832052155</v>
      </c>
      <c r="AD46" s="54" t="n">
        <v>1.40228354834759</v>
      </c>
      <c r="AE46" s="54" t="n">
        <v>16.123641398456</v>
      </c>
      <c r="AF46" s="26" t="n">
        <v>0</v>
      </c>
      <c r="AG46" s="26" t="n">
        <v>0</v>
      </c>
      <c r="AH46" s="26" t="n">
        <v>0</v>
      </c>
      <c r="AI46" s="55" t="n">
        <v>1</v>
      </c>
      <c r="AJ46" s="56"/>
      <c r="AK46" s="55" t="n">
        <v>1</v>
      </c>
      <c r="AL46" s="55" t="n">
        <v>1</v>
      </c>
      <c r="AM46" s="56" t="n">
        <v>0</v>
      </c>
      <c r="AN46" s="55" t="n">
        <v>1</v>
      </c>
      <c r="AO46" s="55" t="n">
        <v>0</v>
      </c>
      <c r="AP46" s="55" t="n">
        <v>0</v>
      </c>
      <c r="AQ46" s="55" t="n">
        <v>0</v>
      </c>
      <c r="AR46" s="55" t="n">
        <v>1</v>
      </c>
      <c r="AS46" s="56" t="n">
        <v>0.2</v>
      </c>
      <c r="AT46" s="88" t="n">
        <v>-2.36487720123648</v>
      </c>
      <c r="AU46" s="86" t="n">
        <v>-0.495188487998268</v>
      </c>
      <c r="AV46" s="86" t="n">
        <v>13.5156042558319</v>
      </c>
      <c r="AW46" s="86" t="n">
        <v>32.0952526640307</v>
      </c>
      <c r="AX46" s="27" t="n">
        <v>9</v>
      </c>
      <c r="AY46" s="27" t="n">
        <v>9</v>
      </c>
      <c r="AZ46" s="82" t="n">
        <v>0.022980698660698</v>
      </c>
      <c r="BA46" s="82"/>
      <c r="BO46" s="60"/>
    </row>
    <row r="47" customFormat="false" ht="12.75" hidden="false" customHeight="false" outlineLevel="0" collapsed="false">
      <c r="A47" s="16" t="s">
        <v>218</v>
      </c>
      <c r="G47" s="43" t="n">
        <v>28793.45919</v>
      </c>
      <c r="H47" s="87" t="n">
        <v>155.245577112262</v>
      </c>
      <c r="I47" s="21" t="n">
        <v>0</v>
      </c>
      <c r="J47" s="21" t="n">
        <v>0</v>
      </c>
      <c r="K47" s="62" t="n">
        <v>3.56443719412725</v>
      </c>
      <c r="L47" s="84" t="n">
        <v>17.3181773399829</v>
      </c>
      <c r="M47" s="84" t="n">
        <v>13.1838741076453</v>
      </c>
      <c r="N47" s="62" t="n">
        <v>0.912605052412041</v>
      </c>
      <c r="O47" s="50" t="n">
        <v>3.65399804953015</v>
      </c>
      <c r="P47" s="51" t="n">
        <v>19.1624733860215</v>
      </c>
      <c r="Q47" s="51" t="n">
        <v>10.0165056207964</v>
      </c>
      <c r="R47" s="50" t="n">
        <v>-0.472911639832909</v>
      </c>
      <c r="S47" s="51" t="n">
        <v>2.76878660170819</v>
      </c>
      <c r="T47" s="51" t="n">
        <v>7.07631519187704</v>
      </c>
      <c r="U47" s="51" t="n">
        <v>3.84468606324924</v>
      </c>
      <c r="AA47" s="53" t="n">
        <v>39.6204653757547</v>
      </c>
      <c r="AB47" s="53" t="n">
        <v>2.02</v>
      </c>
      <c r="AC47" s="53" t="n">
        <v>-8.93</v>
      </c>
      <c r="AE47" s="64"/>
      <c r="AF47" s="26" t="n">
        <v>0</v>
      </c>
      <c r="AG47" s="26" t="n">
        <v>0</v>
      </c>
      <c r="AH47" s="26" t="n">
        <v>0</v>
      </c>
      <c r="AI47" s="26" t="n">
        <v>1</v>
      </c>
      <c r="AK47" s="26" t="n">
        <v>1</v>
      </c>
      <c r="AL47" s="26" t="n">
        <v>0</v>
      </c>
      <c r="AN47" s="26" t="n">
        <v>0</v>
      </c>
      <c r="AR47" s="26" t="n">
        <v>1</v>
      </c>
      <c r="AT47" s="88" t="n">
        <v>-1.791091687635</v>
      </c>
      <c r="AU47" s="88" t="n">
        <v>-0.495188487998268</v>
      </c>
      <c r="AV47" s="88"/>
      <c r="AW47" s="88"/>
      <c r="AX47" s="27" t="n">
        <v>9</v>
      </c>
      <c r="AY47" s="27" t="n">
        <v>9</v>
      </c>
    </row>
    <row r="48" customFormat="false" ht="12.75" hidden="false" customHeight="false" outlineLevel="0" collapsed="false">
      <c r="A48" s="16" t="s">
        <v>191</v>
      </c>
      <c r="G48" s="43" t="n">
        <v>31931.58023</v>
      </c>
      <c r="H48" s="87" t="n">
        <v>100.557274368691</v>
      </c>
      <c r="I48" s="21" t="n">
        <v>0</v>
      </c>
      <c r="J48" s="21" t="n">
        <v>0</v>
      </c>
      <c r="K48" s="62" t="n">
        <v>1.86510697298725</v>
      </c>
      <c r="L48" s="84" t="n">
        <v>1.33326492727673</v>
      </c>
      <c r="M48" s="84" t="n">
        <v>0.446483147354385</v>
      </c>
      <c r="N48" s="62" t="n">
        <v>0.360396343892414</v>
      </c>
      <c r="O48" s="50" t="n">
        <v>1.88971061837904</v>
      </c>
      <c r="P48" s="51" t="n">
        <v>1.02801951053249</v>
      </c>
      <c r="Q48" s="51" t="n">
        <v>-0.0363745962457362</v>
      </c>
      <c r="R48" s="50" t="n">
        <v>0.228599799294502</v>
      </c>
      <c r="S48" s="50" t="n">
        <v>0.236451499041089</v>
      </c>
      <c r="T48" s="51" t="n">
        <v>2.96984244198611</v>
      </c>
      <c r="U48" s="51" t="n">
        <v>1.6589752361522</v>
      </c>
      <c r="AA48" s="53" t="n">
        <v>191.339090007641</v>
      </c>
      <c r="AB48" s="53" t="n">
        <v>-3.998</v>
      </c>
      <c r="AC48" s="53" t="n">
        <v>3.906</v>
      </c>
      <c r="AE48" s="64"/>
      <c r="AF48" s="26" t="n">
        <v>0</v>
      </c>
      <c r="AG48" s="26" t="n">
        <v>0</v>
      </c>
      <c r="AH48" s="26" t="n">
        <v>0</v>
      </c>
      <c r="AI48" s="26" t="n">
        <v>1</v>
      </c>
      <c r="AK48" s="26" t="n">
        <v>1</v>
      </c>
      <c r="AL48" s="26" t="n">
        <v>0</v>
      </c>
      <c r="AN48" s="26" t="n">
        <v>0</v>
      </c>
      <c r="AR48" s="26" t="n">
        <v>0</v>
      </c>
      <c r="AT48" s="88" t="n">
        <v>0.502237095515467</v>
      </c>
      <c r="AU48" s="88" t="n">
        <v>-0.495188487998268</v>
      </c>
      <c r="AV48" s="88"/>
      <c r="AW48" s="88"/>
      <c r="AX48" s="27" t="n">
        <v>9</v>
      </c>
      <c r="AY48" s="27" t="n">
        <v>9</v>
      </c>
    </row>
    <row r="49" customFormat="false" ht="12.75" hidden="false" customHeight="false" outlineLevel="0" collapsed="false">
      <c r="A49" s="16" t="s">
        <v>219</v>
      </c>
      <c r="G49" s="43" t="n">
        <v>32454.00253</v>
      </c>
      <c r="H49" s="87" t="n">
        <v>112.018646393796</v>
      </c>
      <c r="I49" s="21" t="n">
        <v>0</v>
      </c>
      <c r="J49" s="21" t="n">
        <v>0</v>
      </c>
      <c r="K49" s="62" t="n">
        <v>2.46982879595848</v>
      </c>
      <c r="L49" s="84" t="n">
        <v>-2.95009751654125</v>
      </c>
      <c r="M49" s="84" t="n">
        <v>6.27818322501041</v>
      </c>
      <c r="N49" s="62" t="n">
        <v>1.99981412866093</v>
      </c>
      <c r="O49" s="51" t="n">
        <v>2.45284390026812</v>
      </c>
      <c r="P49" s="51" t="n">
        <v>-0.796032611543873</v>
      </c>
      <c r="Q49" s="51" t="n">
        <v>3.91981462715936</v>
      </c>
      <c r="R49" s="50" t="n">
        <v>1.06800059003607</v>
      </c>
      <c r="S49" s="51" t="n">
        <v>2.76878660170819</v>
      </c>
      <c r="T49" s="51" t="n">
        <v>-0.123993170521768</v>
      </c>
      <c r="U49" s="51" t="n">
        <v>1.52526712908669</v>
      </c>
      <c r="X49" s="89"/>
      <c r="AA49" s="53" t="n">
        <v>66.0176609950463</v>
      </c>
      <c r="AB49" s="53" t="n">
        <v>-1.547</v>
      </c>
      <c r="AC49" s="53" t="n">
        <v>6.135</v>
      </c>
      <c r="AE49" s="64"/>
      <c r="AF49" s="26" t="n">
        <v>0</v>
      </c>
      <c r="AG49" s="26" t="n">
        <v>0</v>
      </c>
      <c r="AH49" s="26" t="n">
        <v>0</v>
      </c>
      <c r="AI49" s="26" t="n">
        <v>1</v>
      </c>
      <c r="AK49" s="26" t="n">
        <v>1</v>
      </c>
      <c r="AL49" s="26" t="n">
        <v>1</v>
      </c>
      <c r="AN49" s="26" t="n">
        <v>1</v>
      </c>
      <c r="AR49" s="26" t="n">
        <v>1</v>
      </c>
      <c r="AT49" s="88" t="n">
        <v>-1.315086505376</v>
      </c>
      <c r="AU49" s="88" t="n">
        <v>-0.495188487998268</v>
      </c>
      <c r="AV49" s="88"/>
      <c r="AW49" s="88"/>
      <c r="AX49" s="27" t="n">
        <v>9</v>
      </c>
      <c r="AY49" s="27" t="n">
        <v>9</v>
      </c>
    </row>
    <row r="50" customFormat="false" ht="12.75" hidden="false" customHeight="false" outlineLevel="0" collapsed="false">
      <c r="A50" s="16" t="s">
        <v>220</v>
      </c>
      <c r="G50" s="43" t="n">
        <v>38953.43711</v>
      </c>
      <c r="H50" s="87" t="n">
        <v>166.957672486682</v>
      </c>
      <c r="I50" s="21" t="n">
        <v>0</v>
      </c>
      <c r="J50" s="21" t="n">
        <v>0</v>
      </c>
      <c r="K50" s="62" t="n">
        <v>3.3568945320923</v>
      </c>
      <c r="L50" s="84" t="n">
        <v>6.1103773874874</v>
      </c>
      <c r="M50" s="84" t="n">
        <v>2.21239174005734</v>
      </c>
      <c r="N50" s="62" t="n">
        <v>1.46423774370493</v>
      </c>
      <c r="O50" s="51" t="n">
        <v>3.44214068207949</v>
      </c>
      <c r="P50" s="51" t="n">
        <v>5.98871942416148</v>
      </c>
      <c r="Q50" s="51" t="n">
        <v>3.73726417287827</v>
      </c>
      <c r="R50" s="50" t="n">
        <v>0.278643590375116</v>
      </c>
      <c r="S50" s="51" t="n">
        <v>1.26437194371601</v>
      </c>
      <c r="T50" s="51" t="n">
        <v>4.35185956936034</v>
      </c>
      <c r="U50" s="51" t="n">
        <v>1.34976359229477</v>
      </c>
      <c r="AA50" s="53" t="n">
        <v>47.4894008461858</v>
      </c>
      <c r="AB50" s="53" t="n">
        <v>1.734</v>
      </c>
      <c r="AC50" s="53" t="n">
        <v>14.506</v>
      </c>
      <c r="AE50" s="64"/>
      <c r="AF50" s="26" t="n">
        <v>0</v>
      </c>
      <c r="AG50" s="26" t="n">
        <v>0</v>
      </c>
      <c r="AH50" s="26" t="n">
        <v>0</v>
      </c>
      <c r="AI50" s="26" t="n">
        <v>1</v>
      </c>
      <c r="AK50" s="26" t="n">
        <v>1</v>
      </c>
      <c r="AL50" s="26" t="n">
        <v>1</v>
      </c>
      <c r="AN50" s="26" t="n">
        <v>0</v>
      </c>
      <c r="AR50" s="26" t="n">
        <v>1</v>
      </c>
      <c r="AT50" s="88" t="n">
        <v>-2.01787965135869</v>
      </c>
      <c r="AU50" s="88" t="n">
        <v>-0.495188487998268</v>
      </c>
      <c r="AV50" s="88"/>
      <c r="AW50" s="88"/>
      <c r="AX50" s="27" t="n">
        <v>9</v>
      </c>
      <c r="AY50" s="27" t="n">
        <v>9</v>
      </c>
    </row>
    <row r="51" customFormat="false" ht="12.75" hidden="true" customHeight="false" outlineLevel="0" collapsed="false">
      <c r="A51" s="16" t="s">
        <v>221</v>
      </c>
      <c r="G51" s="43" t="n">
        <v>37055.11793</v>
      </c>
      <c r="H51" s="87" t="n">
        <v>296.027552702966</v>
      </c>
      <c r="I51" s="21" t="n">
        <v>1</v>
      </c>
      <c r="K51" s="62" t="n">
        <v>7.31801165360304</v>
      </c>
      <c r="L51" s="84" t="n">
        <v>50.160317138002</v>
      </c>
      <c r="M51" s="84"/>
      <c r="N51" s="62" t="n">
        <v>6.8027051897722</v>
      </c>
      <c r="O51" s="50" t="n">
        <v>6.57158628388368</v>
      </c>
      <c r="P51" s="51" t="n">
        <v>48.8168968551656</v>
      </c>
      <c r="Q51" s="51" t="n">
        <v>42.3936922992578</v>
      </c>
      <c r="R51" s="50" t="n">
        <v>5.24388520258875</v>
      </c>
      <c r="S51" s="51" t="n">
        <v>10.63811</v>
      </c>
      <c r="T51" s="51" t="n">
        <v>12.4848418210144</v>
      </c>
      <c r="U51" s="51" t="n">
        <v>29.3372554616588</v>
      </c>
      <c r="AA51" s="53" t="n">
        <v>30.1383967147823</v>
      </c>
      <c r="AB51" s="53" t="n">
        <v>6.321</v>
      </c>
      <c r="AC51" s="53" t="n">
        <v>-25.308</v>
      </c>
      <c r="AE51" s="64"/>
      <c r="AL51" s="26" t="n">
        <v>1</v>
      </c>
      <c r="AN51" s="26" t="n">
        <v>1</v>
      </c>
      <c r="AR51" s="26" t="n">
        <v>0</v>
      </c>
      <c r="AT51" s="88" t="n">
        <v>-2.4806610359181</v>
      </c>
      <c r="AU51" s="88" t="n">
        <v>-0.495188487998268</v>
      </c>
      <c r="AV51" s="88"/>
      <c r="AW51" s="88"/>
      <c r="AX51" s="27" t="n">
        <v>9</v>
      </c>
      <c r="AY51" s="27" t="n">
        <v>9</v>
      </c>
    </row>
    <row r="52" customFormat="false" ht="12.75" hidden="false" customHeight="false" outlineLevel="0" collapsed="false">
      <c r="A52" s="16" t="s">
        <v>222</v>
      </c>
      <c r="G52" s="43" t="n">
        <v>40805.50106</v>
      </c>
      <c r="H52" s="87" t="n">
        <v>167.857464196957</v>
      </c>
      <c r="I52" s="21" t="n">
        <v>0</v>
      </c>
      <c r="J52" s="21" t="n">
        <v>0</v>
      </c>
      <c r="K52" s="62" t="n">
        <v>3.72387335743893</v>
      </c>
      <c r="L52" s="84" t="n">
        <v>12.8840186184388</v>
      </c>
      <c r="M52" s="84" t="n">
        <v>12.8497251287747</v>
      </c>
      <c r="N52" s="62" t="n">
        <v>-0.939543366748236</v>
      </c>
      <c r="O52" s="51" t="n">
        <v>5.64272689175676</v>
      </c>
      <c r="P52" s="51" t="n">
        <v>19.8923689945233</v>
      </c>
      <c r="Q52" s="51" t="n">
        <v>18.8101884601708</v>
      </c>
      <c r="R52" s="50" t="n">
        <v>-0.61012802369681</v>
      </c>
      <c r="S52" s="50" t="n">
        <v>2.76878660170819</v>
      </c>
      <c r="T52" s="51" t="n">
        <v>5.59396172194703</v>
      </c>
      <c r="U52" s="51" t="n">
        <v>2.97090406625145</v>
      </c>
      <c r="AA52" s="53" t="n">
        <v>24.6961951021818</v>
      </c>
      <c r="AB52" s="53" t="n">
        <v>2.948</v>
      </c>
      <c r="AC52" s="53" t="n">
        <v>-3.556</v>
      </c>
      <c r="AE52" s="64"/>
      <c r="AF52" s="26" t="n">
        <v>0</v>
      </c>
      <c r="AG52" s="26" t="n">
        <v>0</v>
      </c>
      <c r="AH52" s="26" t="n">
        <v>1</v>
      </c>
      <c r="AI52" s="26" t="n">
        <v>1</v>
      </c>
      <c r="AK52" s="26" t="n">
        <v>1</v>
      </c>
      <c r="AL52" s="26" t="n">
        <v>1</v>
      </c>
      <c r="AN52" s="26" t="n">
        <v>1</v>
      </c>
      <c r="AR52" s="26" t="n">
        <v>0</v>
      </c>
      <c r="AT52" s="88" t="n">
        <v>-1.56516700088752</v>
      </c>
      <c r="AU52" s="88" t="n">
        <v>-0.495188487998268</v>
      </c>
      <c r="AV52" s="88"/>
      <c r="AW52" s="88"/>
      <c r="AX52" s="27" t="n">
        <v>9</v>
      </c>
      <c r="AY52" s="27" t="n">
        <v>9</v>
      </c>
    </row>
    <row r="53" customFormat="false" ht="12.75" hidden="false" customHeight="false" outlineLevel="0" collapsed="false">
      <c r="A53" s="16" t="s">
        <v>223</v>
      </c>
      <c r="G53" s="43" t="n">
        <v>37311.20802</v>
      </c>
      <c r="H53" s="87" t="n">
        <v>166.283009522952</v>
      </c>
      <c r="I53" s="21" t="n">
        <v>0</v>
      </c>
      <c r="J53" s="21" t="n">
        <v>0</v>
      </c>
      <c r="K53" s="62" t="n">
        <v>3.60430567567124</v>
      </c>
      <c r="L53" s="84" t="n">
        <v>11.2349795142576</v>
      </c>
      <c r="M53" s="84" t="n">
        <v>11.0146908346708</v>
      </c>
      <c r="N53" s="62" t="n">
        <v>2.2685121921627</v>
      </c>
      <c r="O53" s="51" t="n">
        <v>3.02095998080401</v>
      </c>
      <c r="P53" s="51" t="n">
        <v>8.12341409161532</v>
      </c>
      <c r="Q53" s="51" t="n">
        <v>8.84203154368524</v>
      </c>
      <c r="R53" s="50" t="n">
        <v>1.32818478740241</v>
      </c>
      <c r="S53" s="50" t="n">
        <v>2.76878660170819</v>
      </c>
      <c r="T53" s="51" t="n">
        <v>1.22185954196991</v>
      </c>
      <c r="U53" s="51" t="n">
        <v>3.62092546864345</v>
      </c>
      <c r="AA53" s="53" t="n">
        <v>47.6311640975017</v>
      </c>
      <c r="AB53" s="53" t="n">
        <v>0.615</v>
      </c>
      <c r="AC53" s="53" t="n">
        <v>8.241</v>
      </c>
      <c r="AE53" s="64"/>
      <c r="AF53" s="26" t="n">
        <v>0</v>
      </c>
      <c r="AG53" s="26" t="n">
        <v>0</v>
      </c>
      <c r="AH53" s="26" t="n">
        <v>0</v>
      </c>
      <c r="AI53" s="26" t="n">
        <v>1</v>
      </c>
      <c r="AK53" s="26" t="n">
        <v>1</v>
      </c>
      <c r="AL53" s="26" t="n">
        <v>1</v>
      </c>
      <c r="AN53" s="26" t="n">
        <v>1</v>
      </c>
      <c r="AR53" s="26" t="n">
        <v>1</v>
      </c>
      <c r="AT53" s="88" t="n">
        <v>-1.90775746714343</v>
      </c>
      <c r="AU53" s="88" t="n">
        <v>-0.495188487998268</v>
      </c>
      <c r="AV53" s="88"/>
      <c r="AW53" s="88"/>
      <c r="AX53" s="27" t="n">
        <v>9</v>
      </c>
      <c r="AY53" s="27" t="n">
        <v>9</v>
      </c>
    </row>
    <row r="55" customFormat="false" ht="12.75" hidden="false" customHeight="false" outlineLevel="0" collapsed="false">
      <c r="H55" s="87"/>
      <c r="K55" s="84"/>
      <c r="L55" s="84"/>
      <c r="M55" s="84"/>
      <c r="N55" s="62"/>
      <c r="O55" s="51"/>
      <c r="P55" s="51"/>
      <c r="Q55" s="51"/>
      <c r="R55" s="50"/>
      <c r="S55" s="50"/>
      <c r="T55" s="51"/>
      <c r="U55" s="51"/>
      <c r="AT55" s="90"/>
      <c r="AU55" s="90"/>
      <c r="AV55" s="90"/>
      <c r="AW55" s="90"/>
    </row>
    <row r="56" customFormat="false" ht="12.75" hidden="false" customHeight="false" outlineLevel="0" collapsed="false">
      <c r="H56" s="87"/>
      <c r="K56" s="84"/>
      <c r="L56" s="84"/>
      <c r="M56" s="84"/>
      <c r="N56" s="62"/>
      <c r="O56" s="51"/>
      <c r="P56" s="51"/>
      <c r="Q56" s="51"/>
      <c r="R56" s="50"/>
      <c r="S56" s="50"/>
      <c r="T56" s="51"/>
      <c r="U56" s="51"/>
      <c r="AT56" s="90"/>
      <c r="AU56" s="90"/>
      <c r="AV56" s="90"/>
      <c r="AW56" s="90"/>
    </row>
    <row r="57" customFormat="false" ht="12.75" hidden="false" customHeight="false" outlineLevel="0" collapsed="false">
      <c r="H57" s="87"/>
      <c r="K57" s="84"/>
      <c r="L57" s="84"/>
      <c r="M57" s="84"/>
      <c r="N57" s="62"/>
      <c r="O57" s="51"/>
      <c r="P57" s="51"/>
      <c r="Q57" s="51"/>
      <c r="R57" s="50"/>
      <c r="S57" s="50"/>
      <c r="T57" s="51"/>
      <c r="U57" s="51"/>
      <c r="AT57" s="90"/>
      <c r="AU57" s="90"/>
      <c r="AV57" s="90"/>
      <c r="AW57" s="90"/>
    </row>
    <row r="58" customFormat="false" ht="12.75" hidden="false" customHeight="false" outlineLevel="0" collapsed="false">
      <c r="H58" s="87"/>
      <c r="K58" s="84"/>
      <c r="L58" s="84"/>
      <c r="M58" s="84"/>
      <c r="N58" s="62"/>
      <c r="O58" s="51"/>
      <c r="P58" s="51"/>
      <c r="Q58" s="51"/>
      <c r="R58" s="50"/>
      <c r="S58" s="50"/>
      <c r="T58" s="51"/>
      <c r="U58" s="51"/>
      <c r="AT58" s="90"/>
      <c r="AU58" s="90"/>
      <c r="AV58" s="90"/>
      <c r="AW58" s="90"/>
    </row>
    <row r="59" customFormat="false" ht="12.75" hidden="false" customHeight="false" outlineLevel="0" collapsed="false">
      <c r="H59" s="87"/>
      <c r="K59" s="84"/>
      <c r="L59" s="84"/>
      <c r="M59" s="84"/>
      <c r="N59" s="62"/>
      <c r="O59" s="51"/>
      <c r="P59" s="51"/>
      <c r="Q59" s="51"/>
      <c r="R59" s="50"/>
      <c r="S59" s="50"/>
      <c r="T59" s="51"/>
      <c r="U59" s="51"/>
      <c r="AT59" s="90"/>
      <c r="AU59" s="90"/>
      <c r="AV59" s="90"/>
      <c r="AW59" s="90"/>
    </row>
    <row r="60" customFormat="false" ht="12.75" hidden="false" customHeight="false" outlineLevel="0" collapsed="false">
      <c r="H60" s="87"/>
      <c r="K60" s="84"/>
      <c r="L60" s="84"/>
      <c r="M60" s="84"/>
      <c r="N60" s="62"/>
      <c r="O60" s="51"/>
      <c r="P60" s="51"/>
      <c r="Q60" s="51"/>
      <c r="R60" s="50"/>
      <c r="S60" s="50"/>
      <c r="T60" s="51"/>
      <c r="U60" s="51"/>
      <c r="AT60" s="90"/>
      <c r="AU60" s="90"/>
      <c r="AV60" s="90"/>
      <c r="AW60" s="90"/>
    </row>
    <row r="61" customFormat="false" ht="12.75" hidden="false" customHeight="false" outlineLevel="0" collapsed="false">
      <c r="H61" s="87"/>
      <c r="K61" s="84"/>
      <c r="L61" s="84"/>
      <c r="M61" s="84"/>
      <c r="N61" s="62"/>
      <c r="O61" s="51"/>
      <c r="P61" s="51"/>
      <c r="Q61" s="51"/>
      <c r="R61" s="50"/>
      <c r="S61" s="50"/>
      <c r="T61" s="51"/>
      <c r="U61" s="51"/>
      <c r="AT61" s="90"/>
      <c r="AU61" s="90"/>
      <c r="AV61" s="90"/>
      <c r="AW61" s="90"/>
    </row>
    <row r="62" customFormat="false" ht="12.75" hidden="false" customHeight="false" outlineLevel="0" collapsed="false">
      <c r="H62" s="87"/>
      <c r="K62" s="84"/>
      <c r="L62" s="84"/>
      <c r="M62" s="84"/>
      <c r="N62" s="62"/>
      <c r="O62" s="51"/>
      <c r="P62" s="51"/>
      <c r="Q62" s="51"/>
      <c r="R62" s="50"/>
      <c r="S62" s="50"/>
      <c r="T62" s="51"/>
      <c r="U62" s="51"/>
      <c r="AT62" s="90"/>
      <c r="AU62" s="90"/>
      <c r="AV62" s="90"/>
      <c r="AW62" s="90"/>
    </row>
    <row r="63" customFormat="false" ht="12.75" hidden="false" customHeight="false" outlineLevel="0" collapsed="false">
      <c r="H63" s="87"/>
      <c r="K63" s="84"/>
      <c r="L63" s="84"/>
      <c r="M63" s="84"/>
      <c r="N63" s="62"/>
      <c r="O63" s="51"/>
      <c r="P63" s="51"/>
      <c r="Q63" s="51"/>
      <c r="R63" s="50"/>
      <c r="S63" s="50"/>
      <c r="T63" s="51"/>
      <c r="U63" s="51"/>
      <c r="AT63" s="90"/>
      <c r="AU63" s="90"/>
      <c r="AV63" s="90"/>
      <c r="AW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6.56"/>
    <col collapsed="false" customWidth="true" hidden="false" outlineLevel="0" max="2" min="2" style="16" width="3.28"/>
  </cols>
  <sheetData>
    <row r="4" customFormat="false" ht="12.75" hidden="false" customHeight="false" outlineLevel="0" collapsed="false">
      <c r="C4" s="0" t="s">
        <v>224</v>
      </c>
    </row>
    <row r="5" customFormat="false" ht="12.75" hidden="false" customHeight="false" outlineLevel="0" collapsed="false">
      <c r="A5" s="16" t="s">
        <v>225</v>
      </c>
      <c r="B5" s="16" t="s">
        <v>226</v>
      </c>
      <c r="C5" s="0" t="n">
        <v>19800101</v>
      </c>
    </row>
    <row r="6" customFormat="false" ht="12.75" hidden="false" customHeight="false" outlineLevel="0" collapsed="false">
      <c r="A6" s="16" t="s">
        <v>225</v>
      </c>
      <c r="B6" s="16" t="s">
        <v>226</v>
      </c>
      <c r="C6" s="0" t="n">
        <v>19891001</v>
      </c>
    </row>
    <row r="7" customFormat="false" ht="12.75" hidden="false" customHeight="false" outlineLevel="0" collapsed="false">
      <c r="A7" s="16" t="s">
        <v>225</v>
      </c>
      <c r="B7" s="16" t="s">
        <v>226</v>
      </c>
      <c r="C7" s="0" t="n">
        <v>19950101</v>
      </c>
    </row>
    <row r="8" customFormat="false" ht="12.75" hidden="false" customHeight="false" outlineLevel="0" collapsed="false">
      <c r="A8" s="16" t="s">
        <v>225</v>
      </c>
      <c r="B8" s="16" t="s">
        <v>226</v>
      </c>
      <c r="C8" s="0" t="n">
        <v>20011001</v>
      </c>
    </row>
    <row r="9" customFormat="false" ht="12.75" hidden="false" customHeight="false" outlineLevel="0" collapsed="false">
      <c r="A9" s="16" t="s">
        <v>227</v>
      </c>
      <c r="B9" s="16" t="s">
        <v>228</v>
      </c>
      <c r="C9" s="0" t="n">
        <v>19941001</v>
      </c>
    </row>
    <row r="10" customFormat="false" ht="12.75" hidden="false" customHeight="false" outlineLevel="0" collapsed="false">
      <c r="A10" s="16" t="s">
        <v>229</v>
      </c>
      <c r="B10" s="16" t="s">
        <v>230</v>
      </c>
      <c r="C10" s="0" t="n">
        <v>19900101</v>
      </c>
    </row>
    <row r="11" customFormat="false" ht="12.75" hidden="false" customHeight="false" outlineLevel="0" collapsed="false">
      <c r="A11" s="16" t="s">
        <v>229</v>
      </c>
      <c r="B11" s="16" t="s">
        <v>230</v>
      </c>
      <c r="C11" s="0" t="n">
        <v>19941001</v>
      </c>
    </row>
    <row r="12" customFormat="false" ht="12.75" hidden="false" customHeight="false" outlineLevel="0" collapsed="false">
      <c r="A12" s="16" t="s">
        <v>231</v>
      </c>
      <c r="B12" s="16" t="s">
        <v>148</v>
      </c>
      <c r="C12" s="0" t="n">
        <v>19960101</v>
      </c>
    </row>
    <row r="13" customFormat="false" ht="12.75" hidden="false" customHeight="false" outlineLevel="0" collapsed="false">
      <c r="A13" s="16" t="s">
        <v>232</v>
      </c>
      <c r="B13" s="16" t="s">
        <v>233</v>
      </c>
      <c r="C13" s="0" t="n">
        <v>19811001</v>
      </c>
    </row>
    <row r="14" customFormat="false" ht="12.75" hidden="false" customHeight="false" outlineLevel="0" collapsed="false">
      <c r="A14" s="16" t="s">
        <v>234</v>
      </c>
      <c r="B14" s="16" t="s">
        <v>235</v>
      </c>
      <c r="C14" s="0" t="n">
        <v>19820701</v>
      </c>
    </row>
    <row r="15" customFormat="false" ht="12.75" hidden="false" customHeight="false" outlineLevel="0" collapsed="false">
      <c r="A15" s="16" t="s">
        <v>234</v>
      </c>
      <c r="B15" s="16" t="s">
        <v>235</v>
      </c>
      <c r="C15" s="0" t="n">
        <v>19980401</v>
      </c>
    </row>
    <row r="16" customFormat="false" ht="12.75" hidden="false" customHeight="false" outlineLevel="0" collapsed="false">
      <c r="A16" s="16" t="s">
        <v>236</v>
      </c>
      <c r="B16" s="16" t="s">
        <v>237</v>
      </c>
      <c r="C16" s="0" t="n">
        <v>19880101</v>
      </c>
    </row>
    <row r="17" customFormat="false" ht="12.75" hidden="false" customHeight="false" outlineLevel="0" collapsed="false">
      <c r="A17" s="16" t="s">
        <v>238</v>
      </c>
      <c r="B17" s="16" t="s">
        <v>239</v>
      </c>
      <c r="C17" s="0" t="n">
        <v>19980101</v>
      </c>
    </row>
    <row r="18" customFormat="false" ht="12.75" hidden="false" customHeight="false" outlineLevel="0" collapsed="false">
      <c r="A18" s="16" t="s">
        <v>240</v>
      </c>
      <c r="B18" s="16" t="s">
        <v>241</v>
      </c>
      <c r="C18" s="0" t="n">
        <v>19960101</v>
      </c>
    </row>
    <row r="19" customFormat="false" ht="12.75" hidden="false" customHeight="false" outlineLevel="0" collapsed="false">
      <c r="A19" s="16" t="s">
        <v>242</v>
      </c>
      <c r="B19" s="16" t="s">
        <v>243</v>
      </c>
      <c r="C19" s="0" t="n">
        <v>20030401</v>
      </c>
    </row>
    <row r="20" customFormat="false" ht="12.75" hidden="false" customHeight="false" outlineLevel="0" collapsed="false">
      <c r="A20" s="16" t="s">
        <v>244</v>
      </c>
      <c r="B20" s="16" t="s">
        <v>245</v>
      </c>
      <c r="C20" s="0" t="n">
        <v>19980701</v>
      </c>
    </row>
    <row r="21" customFormat="false" ht="12.75" hidden="false" customHeight="false" outlineLevel="0" collapsed="false">
      <c r="A21" s="16" t="s">
        <v>246</v>
      </c>
      <c r="B21" s="16" t="s">
        <v>247</v>
      </c>
      <c r="C21" s="0" t="n">
        <v>19921001</v>
      </c>
    </row>
    <row r="22" customFormat="false" ht="12.75" hidden="false" customHeight="false" outlineLevel="0" collapsed="false">
      <c r="A22" s="16" t="s">
        <v>248</v>
      </c>
      <c r="B22" s="16" t="s">
        <v>249</v>
      </c>
      <c r="C22" s="0" t="n">
        <v>19910701</v>
      </c>
    </row>
    <row r="23" customFormat="false" ht="12.75" hidden="false" customHeight="false" outlineLevel="0" collapsed="false">
      <c r="A23" s="16" t="s">
        <v>250</v>
      </c>
      <c r="B23" s="16" t="s">
        <v>251</v>
      </c>
      <c r="C23" s="0" t="n">
        <v>19820101</v>
      </c>
    </row>
    <row r="24" customFormat="false" ht="12.75" hidden="false" customHeight="false" outlineLevel="0" collapsed="false">
      <c r="A24" s="16" t="s">
        <v>252</v>
      </c>
      <c r="B24" s="16" t="s">
        <v>253</v>
      </c>
      <c r="C24" s="0" t="n">
        <v>19971001</v>
      </c>
    </row>
    <row r="25" customFormat="false" ht="12.75" hidden="false" customHeight="false" outlineLevel="0" collapsed="false">
      <c r="A25" s="16" t="s">
        <v>254</v>
      </c>
      <c r="B25" s="16" t="s">
        <v>255</v>
      </c>
      <c r="C25" s="0" t="n">
        <v>19961001</v>
      </c>
    </row>
    <row r="26" customFormat="false" ht="12.75" hidden="false" customHeight="false" outlineLevel="0" collapsed="false">
      <c r="A26" s="16" t="s">
        <v>256</v>
      </c>
      <c r="B26" s="16" t="s">
        <v>257</v>
      </c>
      <c r="C26" s="0" t="n">
        <v>19971001</v>
      </c>
    </row>
    <row r="27" customFormat="false" ht="12.75" hidden="false" customHeight="false" outlineLevel="0" collapsed="false">
      <c r="A27" s="16" t="s">
        <v>258</v>
      </c>
      <c r="B27" s="16" t="s">
        <v>259</v>
      </c>
      <c r="C27" s="0" t="n">
        <v>19970701</v>
      </c>
    </row>
    <row r="28" customFormat="false" ht="12.75" hidden="false" customHeight="false" outlineLevel="0" collapsed="false">
      <c r="A28" s="16" t="s">
        <v>260</v>
      </c>
      <c r="B28" s="16" t="s">
        <v>261</v>
      </c>
      <c r="C28" s="0" t="n">
        <v>19950401</v>
      </c>
    </row>
    <row r="29" customFormat="false" ht="12.75" hidden="false" customHeight="false" outlineLevel="0" collapsed="false">
      <c r="A29" s="16" t="s">
        <v>262</v>
      </c>
      <c r="B29" s="16" t="s">
        <v>263</v>
      </c>
      <c r="C29" s="0" t="n">
        <v>19951001</v>
      </c>
    </row>
    <row r="30" customFormat="false" ht="12.75" hidden="false" customHeight="false" outlineLevel="0" collapsed="false">
      <c r="A30" s="16" t="s">
        <v>264</v>
      </c>
      <c r="B30" s="16" t="s">
        <v>265</v>
      </c>
      <c r="C30" s="0" t="n">
        <v>19970701</v>
      </c>
    </row>
    <row r="31" customFormat="false" ht="12.75" hidden="false" customHeight="false" outlineLevel="0" collapsed="false">
      <c r="A31" s="16" t="s">
        <v>266</v>
      </c>
      <c r="B31" s="16" t="s">
        <v>267</v>
      </c>
      <c r="C31" s="0" t="n">
        <v>19941001</v>
      </c>
    </row>
    <row r="32" customFormat="false" ht="12.75" hidden="false" customHeight="false" outlineLevel="0" collapsed="false">
      <c r="A32" s="16" t="s">
        <v>268</v>
      </c>
      <c r="B32" s="16" t="s">
        <v>269</v>
      </c>
      <c r="C32" s="0" t="n">
        <v>20000701</v>
      </c>
    </row>
    <row r="33" customFormat="false" ht="12.75" hidden="false" customHeight="false" outlineLevel="0" collapsed="false">
      <c r="A33" s="16" t="s">
        <v>270</v>
      </c>
      <c r="B33" s="16" t="s">
        <v>271</v>
      </c>
      <c r="C33" s="0" t="n">
        <v>19911001</v>
      </c>
    </row>
    <row r="34" customFormat="false" ht="12.75" hidden="false" customHeight="false" outlineLevel="0" collapsed="false">
      <c r="A34" s="16" t="s">
        <v>272</v>
      </c>
      <c r="B34" s="16" t="s">
        <v>273</v>
      </c>
      <c r="C34" s="0" t="n">
        <v>19950401</v>
      </c>
    </row>
    <row r="35" customFormat="false" ht="12.75" hidden="false" customHeight="false" outlineLevel="0" collapsed="false">
      <c r="A35" s="16" t="s">
        <v>274</v>
      </c>
      <c r="B35" s="16" t="s">
        <v>275</v>
      </c>
      <c r="C35" s="0" t="n">
        <v>19970701</v>
      </c>
    </row>
    <row r="36" customFormat="false" ht="12.75" hidden="false" customHeight="false" outlineLevel="0" collapsed="false">
      <c r="A36" s="16" t="s">
        <v>276</v>
      </c>
      <c r="B36" s="16" t="s">
        <v>277</v>
      </c>
      <c r="C36" s="0" t="n">
        <v>19980701</v>
      </c>
    </row>
    <row r="37" customFormat="false" ht="12.75" hidden="false" customHeight="false" outlineLevel="0" collapsed="false">
      <c r="A37" s="16" t="s">
        <v>278</v>
      </c>
      <c r="B37" s="16" t="s">
        <v>279</v>
      </c>
      <c r="C37" s="0" t="n">
        <v>19890101</v>
      </c>
    </row>
    <row r="38" customFormat="false" ht="12.75" hidden="false" customHeight="false" outlineLevel="0" collapsed="false">
      <c r="A38" s="16" t="s">
        <v>280</v>
      </c>
      <c r="B38" s="16" t="s">
        <v>281</v>
      </c>
      <c r="C38" s="0" t="n">
        <v>19910701</v>
      </c>
    </row>
    <row r="39" customFormat="false" ht="12.75" hidden="false" customHeight="false" outlineLevel="0" collapsed="false">
      <c r="A39" s="16" t="s">
        <v>282</v>
      </c>
      <c r="B39" s="16" t="s">
        <v>283</v>
      </c>
      <c r="C39" s="0" t="n">
        <v>19970701</v>
      </c>
    </row>
    <row r="40" customFormat="false" ht="12.75" hidden="false" customHeight="false" outlineLevel="0" collapsed="false">
      <c r="A40" s="16" t="s">
        <v>284</v>
      </c>
      <c r="B40" s="16" t="s">
        <v>285</v>
      </c>
      <c r="C40" s="0" t="n">
        <v>20001001</v>
      </c>
    </row>
    <row r="41" customFormat="false" ht="12.75" hidden="false" customHeight="false" outlineLevel="0" collapsed="false">
      <c r="A41" s="16" t="s">
        <v>286</v>
      </c>
      <c r="B41" s="16" t="s">
        <v>287</v>
      </c>
      <c r="C41" s="0" t="n">
        <v>19980101</v>
      </c>
    </row>
    <row r="42" customFormat="false" ht="12.75" hidden="false" customHeight="false" outlineLevel="0" collapsed="false">
      <c r="A42" s="16" t="s">
        <v>288</v>
      </c>
      <c r="B42" s="16" t="s">
        <v>289</v>
      </c>
      <c r="C42" s="0" t="n">
        <v>20020101</v>
      </c>
    </row>
    <row r="43" customFormat="false" ht="12.75" hidden="false" customHeight="false" outlineLevel="0" collapsed="false">
      <c r="A43" s="16" t="s">
        <v>290</v>
      </c>
      <c r="B43" s="16" t="s">
        <v>291</v>
      </c>
      <c r="C43" s="0" t="n">
        <v>19940101</v>
      </c>
    </row>
    <row r="44" customFormat="false" ht="12.75" hidden="false" customHeight="false" outlineLevel="0" collapsed="false">
      <c r="A44" s="16" t="s">
        <v>292</v>
      </c>
      <c r="B44" s="16" t="s">
        <v>293</v>
      </c>
      <c r="C44" s="0" t="n">
        <v>19970701</v>
      </c>
    </row>
    <row r="45" customFormat="false" ht="12.75" hidden="false" customHeight="false" outlineLevel="0" collapsed="false">
      <c r="A45" s="16" t="s">
        <v>294</v>
      </c>
      <c r="B45" s="16" t="s">
        <v>295</v>
      </c>
      <c r="C45" s="0" t="n">
        <v>20070801</v>
      </c>
    </row>
    <row r="46" customFormat="false" ht="12.75" hidden="false" customHeight="false" outlineLevel="0" collapsed="false">
      <c r="A46" s="16" t="s">
        <v>296</v>
      </c>
      <c r="B46" s="16" t="s">
        <v>297</v>
      </c>
      <c r="C46" s="0" t="n">
        <v>20070801</v>
      </c>
    </row>
    <row r="47" customFormat="false" ht="12.75" hidden="false" customHeight="false" outlineLevel="0" collapsed="false">
      <c r="A47" s="16" t="s">
        <v>298</v>
      </c>
      <c r="B47" s="16" t="s">
        <v>299</v>
      </c>
      <c r="C47" s="0" t="n">
        <v>20080901</v>
      </c>
    </row>
    <row r="48" customFormat="false" ht="12.75" hidden="false" customHeight="false" outlineLevel="0" collapsed="false">
      <c r="A48" s="16" t="s">
        <v>256</v>
      </c>
      <c r="B48" s="16" t="s">
        <v>257</v>
      </c>
      <c r="C48" s="0" t="n">
        <v>20080901</v>
      </c>
    </row>
    <row r="49" customFormat="false" ht="12.75" hidden="false" customHeight="false" outlineLevel="0" collapsed="false">
      <c r="A49" s="16" t="s">
        <v>300</v>
      </c>
      <c r="B49" s="16" t="s">
        <v>301</v>
      </c>
      <c r="C49" s="0" t="n">
        <v>20070801</v>
      </c>
    </row>
    <row r="50" customFormat="false" ht="12.75" hidden="false" customHeight="false" outlineLevel="0" collapsed="false">
      <c r="A50" s="16" t="s">
        <v>302</v>
      </c>
      <c r="B50" s="16" t="s">
        <v>303</v>
      </c>
      <c r="C50" s="0" t="n">
        <v>20071001</v>
      </c>
    </row>
    <row r="51" customFormat="false" ht="12.75" hidden="false" customHeight="false" outlineLevel="0" collapsed="false">
      <c r="A51" s="16" t="s">
        <v>304</v>
      </c>
      <c r="B51" s="16" t="s">
        <v>305</v>
      </c>
      <c r="C51" s="0" t="n">
        <v>20080901</v>
      </c>
    </row>
    <row r="52" customFormat="false" ht="12.75" hidden="false" customHeight="false" outlineLevel="0" collapsed="false">
      <c r="A52" s="16" t="s">
        <v>306</v>
      </c>
      <c r="B52" s="16" t="s">
        <v>307</v>
      </c>
      <c r="C52" s="0" t="n">
        <v>20080901</v>
      </c>
    </row>
    <row r="53" customFormat="false" ht="12.75" hidden="false" customHeight="false" outlineLevel="0" collapsed="false">
      <c r="A53" s="16" t="s">
        <v>308</v>
      </c>
      <c r="B53" s="16" t="s">
        <v>309</v>
      </c>
      <c r="C53" s="0" t="n">
        <v>20080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</v>
      </c>
      <c r="C1" s="0" t="s">
        <v>7</v>
      </c>
      <c r="D1" s="0" t="s">
        <v>8</v>
      </c>
      <c r="E1" s="0" t="s">
        <v>9</v>
      </c>
    </row>
    <row r="2" customFormat="false" ht="12.75" hidden="false" customHeight="false" outlineLevel="0" collapsed="false">
      <c r="A2" s="0" t="s">
        <v>4</v>
      </c>
      <c r="B2" s="14" t="n">
        <v>1</v>
      </c>
      <c r="C2" s="5"/>
      <c r="D2" s="5"/>
      <c r="E2" s="5"/>
    </row>
    <row r="3" customFormat="false" ht="12.75" hidden="false" customHeight="false" outlineLevel="0" collapsed="false">
      <c r="A3" s="0" t="s">
        <v>7</v>
      </c>
      <c r="B3" s="5" t="n">
        <f aca="false">CORREL(for_Calulation!C$5:C$44,for_Calulation!D$5:D$44)</f>
        <v>0.684716960234728</v>
      </c>
      <c r="C3" s="14" t="n">
        <v>1</v>
      </c>
      <c r="D3" s="5"/>
      <c r="E3" s="5"/>
    </row>
    <row r="4" customFormat="false" ht="12.75" hidden="false" customHeight="false" outlineLevel="0" collapsed="false">
      <c r="A4" s="0" t="s">
        <v>8</v>
      </c>
      <c r="B4" s="5" t="n">
        <f aca="false">CORREL(for_Calulation!C$5:C$44,for_Calulation!E$5:E$44)</f>
        <v>-0.780019811529537</v>
      </c>
      <c r="C4" s="5" t="n">
        <f aca="false">CORREL(for_Calulation!$D$5:$D$44,for_Calulation!$E$5:$E$44)</f>
        <v>-0.899267764524482</v>
      </c>
      <c r="D4" s="14" t="n">
        <v>1</v>
      </c>
      <c r="E4" s="5"/>
    </row>
    <row r="5" customFormat="false" ht="12.75" hidden="false" customHeight="false" outlineLevel="0" collapsed="false">
      <c r="A5" s="0" t="s">
        <v>9</v>
      </c>
      <c r="B5" s="5" t="n">
        <f aca="false">CORREL(for_Calulation!C$5:C$44,for_Calulation!F$5:F$44)</f>
        <v>-0.315245794498555</v>
      </c>
      <c r="C5" s="5" t="n">
        <f aca="false">CORREL(for_Calulation!$D$5:$D$44,for_Calulation!$F$5:$F$44)</f>
        <v>-0.510190033560405</v>
      </c>
      <c r="D5" s="5" t="n">
        <f aca="false">CORREL(for_Calulation!$E$5:$E$44,for_Calulation!$F$5:$F$44)</f>
        <v>0.466981424877011</v>
      </c>
      <c r="E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91"/>
      <c r="B1" s="91" t="s">
        <v>117</v>
      </c>
      <c r="C1" s="91" t="s">
        <v>118</v>
      </c>
      <c r="D1" s="91" t="s">
        <v>119</v>
      </c>
    </row>
    <row r="2" customFormat="false" ht="12.75" hidden="false" customHeight="false" outlineLevel="0" collapsed="false">
      <c r="A2" s="0" t="s">
        <v>4</v>
      </c>
      <c r="B2" s="4" t="n">
        <f aca="false">CORREL(for_Calulation!$AZ$5:$AZ$44,for_Calulation!$C$5:$C$44)</f>
        <v>-0.750590610068219</v>
      </c>
      <c r="C2" s="4" t="n">
        <f aca="false">CORREL(for_Calulation!$BA$5:$BA$44,for_Calulation!$C$5:$C$44)</f>
        <v>-0.485390439504589</v>
      </c>
      <c r="D2" s="4" t="n">
        <f aca="false">CORREL(for_Calulation!$BB$5:$BB$44,for_Calulation!$C$5:$C$44)</f>
        <v>0.106984726076514</v>
      </c>
      <c r="E2" s="5"/>
    </row>
    <row r="3" customFormat="false" ht="12.75" hidden="false" customHeight="false" outlineLevel="0" collapsed="false">
      <c r="A3" s="0" t="s">
        <v>7</v>
      </c>
      <c r="B3" s="4" t="n">
        <f aca="false">CORREL(for_Calulation!$AZ$5:$AZ$44,for_Calulation!$D$5:$D$44)</f>
        <v>-0.413588249922757</v>
      </c>
      <c r="C3" s="4" t="n">
        <f aca="false">CORREL(for_Calulation!$BA$5:$BA$44,for_Calulation!$D$5:$D$44)</f>
        <v>-0.173825799016595</v>
      </c>
      <c r="D3" s="4" t="n">
        <f aca="false">CORREL(for_Calulation!$BB$5:$BB$44,for_Calulation!$D$5:$D$44)</f>
        <v>0.212197997776349</v>
      </c>
      <c r="E3" s="5"/>
    </row>
    <row r="4" customFormat="false" ht="12.75" hidden="false" customHeight="false" outlineLevel="0" collapsed="false">
      <c r="A4" s="0" t="s">
        <v>8</v>
      </c>
      <c r="B4" s="4" t="n">
        <f aca="false">CORREL(for_Calulation!$AZ$5:$AZ$44,for_Calulation!$E$5:$E$44)</f>
        <v>0.590285541623065</v>
      </c>
      <c r="C4" s="4" t="n">
        <f aca="false">CORREL(for_Calulation!$BA$5:$BA$44,for_Calulation!$E$5:$E$44)</f>
        <v>0.289964678104717</v>
      </c>
      <c r="D4" s="4" t="n">
        <f aca="false">CORREL(for_Calulation!$BB$5:$BB$44,for_Calulation!$E$5:$E$44)</f>
        <v>-0.245285946201487</v>
      </c>
      <c r="E4" s="5"/>
    </row>
    <row r="5" customFormat="false" ht="12.75" hidden="false" customHeight="false" outlineLevel="0" collapsed="false">
      <c r="A5" s="0" t="s">
        <v>9</v>
      </c>
      <c r="B5" s="4" t="n">
        <f aca="false">CORREL(for_Calulation!$AZ$5:$AZ$44,for_Calulation!$F$5:$F$44)</f>
        <v>-0.0887305809175643</v>
      </c>
      <c r="C5" s="4" t="n">
        <f aca="false">CORREL(for_Calulation!$BA$5:$BA$44,for_Calulation!$F$5:$F$44)</f>
        <v>-0.0381874061810444</v>
      </c>
      <c r="D5" s="4" t="n">
        <f aca="false">CORREL(for_Calulation!$BB$5:$BB$44,for_Calulation!$F$5:$F$44)</f>
        <v>-0.0219028817068073</v>
      </c>
      <c r="E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9:22:22Z</dcterms:created>
  <dc:creator>J Shek</dc:creator>
  <dc:description/>
  <dc:language>en-US</dc:language>
  <cp:lastModifiedBy>J Shek</cp:lastModifiedBy>
  <cp:lastPrinted>2009-07-30T07:53:26Z</cp:lastPrinted>
  <dcterms:modified xsi:type="dcterms:W3CDTF">2009-10-02T12:34:46Z</dcterms:modified>
  <cp:revision>0</cp:revision>
  <dc:subject/>
  <dc:title/>
</cp:coreProperties>
</file>